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1"/>
  </bookViews>
  <sheets>
    <sheet name="dochody ogółem" sheetId="1" state="visible" r:id="rId2"/>
    <sheet name="Dochody wg zadań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dochody ogółem'!$A$1:$J$412</definedName>
    <definedName function="false" hidden="false" localSheetId="0" name="_xlnm.Print_Titles" vbProcedure="false">'dochody ogółem'!$5:$9</definedName>
    <definedName function="false" hidden="false" localSheetId="1" name="_xlnm.Print_Area" vbProcedure="false">'Dochody wg zadań'!$A$1:$J$470</definedName>
    <definedName function="false" hidden="false" localSheetId="0" name="Excel_BuiltIn__FilterDatabase" vbProcedure="false">'dochody ogółem'!$A$9:$BF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233">
  <si>
    <t xml:space="preserve">WYKONANIE DOCHODÓW OGÓŁEM ZA I PÓŁROCZE 2013 R.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Plan na 2013 r.</t>
  </si>
  <si>
    <t xml:space="preserve">Dochody wykonane za I półrocze
2013 r.</t>
  </si>
  <si>
    <t xml:space="preserve">Wskaźniki wykonania w %</t>
  </si>
  <si>
    <t xml:space="preserve">wg.układu wykonawcz. na 2013 r.</t>
  </si>
  <si>
    <t xml:space="preserve">zmiany
- zmniej                                                                                                                                                                                                                               +zwiększ</t>
  </si>
  <si>
    <t xml:space="preserve">Plan
(po zmianach)</t>
  </si>
  <si>
    <t xml:space="preserve">8/5</t>
  </si>
  <si>
    <t xml:space="preserve">8/7</t>
  </si>
  <si>
    <t xml:space="preserve">5</t>
  </si>
  <si>
    <t xml:space="preserve">6</t>
  </si>
  <si>
    <t xml:space="preserve">7</t>
  </si>
  <si>
    <t xml:space="preserve">8</t>
  </si>
  <si>
    <t xml:space="preserve">OGÓŁEM</t>
  </si>
  <si>
    <t xml:space="preserve">dochody bieżące</t>
  </si>
  <si>
    <t xml:space="preserve">dochody 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W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P JST</t>
  </si>
  <si>
    <t xml:space="preserve">6610</t>
  </si>
  <si>
    <t xml:space="preserve">Dotacje celowe otrzymane z gminy na inwestycje i zakupy inwestycyjne realizowane za podstawie porozumień między JST</t>
  </si>
  <si>
    <t xml:space="preserve">6630</t>
  </si>
  <si>
    <t xml:space="preserve">Dotacje celowe otrzymane z samorządu województwa na inwestycje i zakupy inwestycyjne realizowane za podstawie porozumień między JST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 tytułu odpłatnego nabycia prawa własności oraz prawa użytkowania wieczystego nieruchomości </t>
  </si>
  <si>
    <t xml:space="preserve">Dochody jednostek samorządu terytorialnego związane z realizacją zadań z zakresu administracji rządowej oraz innych zadań zleconych ustawami</t>
  </si>
  <si>
    <t xml:space="preserve">Pozostała działalność</t>
  </si>
  <si>
    <t xml:space="preserve">Działalność usługowa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Dotacje celowe przekazane z budżetu państwa na inwestycje i zakupy inwestycyjne z zakresu administracji rządowej oraz inne zadania zlecone ustawami realizowane przez powiat </t>
  </si>
  <si>
    <t xml:space="preserve">Administracja publiczna</t>
  </si>
  <si>
    <t xml:space="preserve">Urzędy wojewódzkie</t>
  </si>
  <si>
    <t xml:space="preserve">Starostwa powiatowe</t>
  </si>
  <si>
    <t xml:space="preserve">0960</t>
  </si>
  <si>
    <t xml:space="preserve">Otrzymane spadki, zapisy i darowizny w postaci pieniężnej </t>
  </si>
  <si>
    <t xml:space="preserve">Komisje poborowe</t>
  </si>
  <si>
    <t xml:space="preserve">P AR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z tego: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2990</t>
  </si>
  <si>
    <t xml:space="preserve">środki niewygasające</t>
  </si>
  <si>
    <t xml:space="preserve">6680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62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Budowa szkoły Secjalnej RPO</t>
  </si>
  <si>
    <t xml:space="preserve">ZSS w Goleniowie</t>
  </si>
  <si>
    <t xml:space="preserve">0830</t>
  </si>
  <si>
    <t xml:space="preserve">Wpływy z usług</t>
  </si>
  <si>
    <t xml:space="preserve">Dowożenie uczniów do szkół</t>
  </si>
  <si>
    <t xml:space="preserve">Licea ogólnokształcące</t>
  </si>
  <si>
    <t xml:space="preserve">ZSP Goleniów</t>
  </si>
  <si>
    <t xml:space="preserve">ZSO Nowogard</t>
  </si>
  <si>
    <t xml:space="preserve">Wpływy ze sprzedaży składników majątkowych </t>
  </si>
  <si>
    <t xml:space="preserve">Szkoły zawodowe</t>
  </si>
  <si>
    <t xml:space="preserve">ZSP Nowogard</t>
  </si>
  <si>
    <t xml:space="preserve">ZSP Maszewo</t>
  </si>
  <si>
    <t xml:space="preserve">ZSZ Goleniów</t>
  </si>
  <si>
    <t xml:space="preserve">0910</t>
  </si>
  <si>
    <t xml:space="preserve">Odsetki od niterminowych  wpłat</t>
  </si>
  <si>
    <t xml:space="preserve">Szkoły artystyczne</t>
  </si>
  <si>
    <t xml:space="preserve">Szkoła Muzyczna</t>
  </si>
  <si>
    <t xml:space="preserve">Praktyka najlepszym nauczycielem</t>
  </si>
  <si>
    <t xml:space="preserve">2007</t>
  </si>
  <si>
    <t xml:space="preserve">2009</t>
  </si>
  <si>
    <t xml:space="preserve">LEONARDO DA VINCI 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LEONARDO DA VINCI I</t>
  </si>
  <si>
    <t xml:space="preserve">Ochrona zdrowia</t>
  </si>
  <si>
    <t xml:space="preserve">85111</t>
  </si>
  <si>
    <t xml:space="preserve">Szpitale ogólne</t>
  </si>
  <si>
    <t xml:space="preserve">Dotacje celowe otrzymane z gminy na inwestycje i zakupy inwestycyjne realizowane na podstawie porozumień (umów) między jednostkami samorządu terytorialnego</t>
  </si>
  <si>
    <t xml:space="preserve">8120</t>
  </si>
  <si>
    <t xml:space="preserve">Odsetki od pożyczek udzielonych przez jednostkę samorządu terytorialnego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PCPR</t>
  </si>
  <si>
    <t xml:space="preserve">WPOW </t>
  </si>
  <si>
    <t xml:space="preserve">Dotacje celowe otrzym. Z bud. Państwa na realizacje.inwest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Miasto Szczecin</t>
  </si>
  <si>
    <t xml:space="preserve">Powiat Myśliborski</t>
  </si>
  <si>
    <t xml:space="preserve">Powiat Stargardzki</t>
  </si>
  <si>
    <t xml:space="preserve">Powiat Gryfiński</t>
  </si>
  <si>
    <t xml:space="preserve">Powiat Pyrzycki</t>
  </si>
  <si>
    <t xml:space="preserve">Miasto Gorzów WLKP</t>
  </si>
  <si>
    <t xml:space="preserve">Powiat Kołobrzeski</t>
  </si>
  <si>
    <t xml:space="preserve">Powiat Łobeski</t>
  </si>
  <si>
    <t xml:space="preserve">Powiat Szczecinecki</t>
  </si>
  <si>
    <t xml:space="preserve">Domy pomocy społecznej</t>
  </si>
  <si>
    <t xml:space="preserve">DPS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Powiat Polkowicki</t>
  </si>
  <si>
    <t xml:space="preserve">Powiat Krotoszyński</t>
  </si>
  <si>
    <t xml:space="preserve">Miasto Zabrze</t>
  </si>
  <si>
    <t xml:space="preserve">Powiat Kamieński</t>
  </si>
  <si>
    <t xml:space="preserve">Zadania w zakresie przeciwdziałania przemocy w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Gmina Goleniów</t>
  </si>
  <si>
    <t xml:space="preserve">Gmina Maszewo</t>
  </si>
  <si>
    <t xml:space="preserve">Gmina Przybiernów</t>
  </si>
  <si>
    <t xml:space="preserve">Gmina Stepnica</t>
  </si>
  <si>
    <t xml:space="preserve">Gmina Nowogard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Z bezradności do aktywności</t>
  </si>
  <si>
    <t xml:space="preserve">Postaw na siebie 8.1.2 POKL</t>
  </si>
  <si>
    <t xml:space="preserve">Piramida kompetencji</t>
  </si>
  <si>
    <t xml:space="preserve">POIG E-Inclusion Powiatu Goleniowskiego</t>
  </si>
  <si>
    <t xml:space="preserve">2440</t>
  </si>
  <si>
    <t xml:space="preserve">Dotacje otrzymane z funduszy celowych na realizację zadań bieżących jednostek sektora finansów publicznych
</t>
  </si>
  <si>
    <t xml:space="preserve">Edukacyjna opieka wychowawcza</t>
  </si>
  <si>
    <t xml:space="preserve">Specjalne ośrodki szkolno-wychowawcze</t>
  </si>
  <si>
    <t xml:space="preserve">SOSW Nowogard</t>
  </si>
  <si>
    <t xml:space="preserve">wpływy z usług </t>
  </si>
  <si>
    <t xml:space="preserve">Poradnie psychologiczno-pedagogiczne, w tym poradnie specjalistyczne</t>
  </si>
  <si>
    <t xml:space="preserve">PPP w Goleniowie</t>
  </si>
  <si>
    <t xml:space="preserve">Internaty i bursy szkolne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 sport</t>
  </si>
  <si>
    <t xml:space="preserve">Obiekty sportowe</t>
  </si>
  <si>
    <t xml:space="preserve">DOCHODY</t>
  </si>
  <si>
    <t xml:space="preserve">ZADANIA ZLECONE</t>
  </si>
  <si>
    <t xml:space="preserve">ZADANIA POWIERZONE Z ORGANAMI ADMINISTRACJI RZĄDOWEJ</t>
  </si>
  <si>
    <t xml:space="preserve">ZADANIA POWIERZONE Z JEDNOSTKAMI SAMORZĄDU TERYTORIALNEGO</t>
  </si>
  <si>
    <t xml:space="preserve">ZADANIA WŁASNE z tego:</t>
  </si>
  <si>
    <t xml:space="preserve">ZADANIA WŁASNE BIEŻĄCE</t>
  </si>
  <si>
    <t xml:space="preserve">ZADANIA WŁASNE MAJĄTKOWE</t>
  </si>
  <si>
    <t xml:space="preserve">ROZCHODY</t>
  </si>
  <si>
    <t xml:space="preserve">WYDATKI BIEŻĄCE NA ZADANIA WŁASNE </t>
  </si>
  <si>
    <t xml:space="preserve">razem wydatki bieżące na zadania własne i rozchody</t>
  </si>
  <si>
    <t xml:space="preserve">Deficyt/nadwyżka</t>
  </si>
  <si>
    <t xml:space="preserve">Rózniac (przychody - rozchody)</t>
  </si>
  <si>
    <t xml:space="preserve">INWESTYCJE WŁASNE</t>
  </si>
  <si>
    <t xml:space="preserve">PRZYCHODY</t>
  </si>
  <si>
    <t xml:space="preserve">POW w Goleniowie</t>
  </si>
  <si>
    <t xml:space="preserve">SPT Nowogard</t>
  </si>
  <si>
    <t xml:space="preserve">PCPR w Goleniowie</t>
  </si>
  <si>
    <t xml:space="preserve">WYKONANIE  ZA I PÓŁROCZE 2013 R. Z PODZIAŁEM NA RODZAJE ZADAŃ</t>
  </si>
  <si>
    <t xml:space="preserve">Dochody związane z realizacją zadań własnych:</t>
  </si>
  <si>
    <t xml:space="preserve">w tym na realizację projektów współfinansowanych ze środków UE</t>
  </si>
  <si>
    <t xml:space="preserve">Dochody związane z realizacją zadań zleconych z zakresu Administracji Rządowej</t>
  </si>
  <si>
    <t xml:space="preserve">Dochody związane z realizacją zadań wykonywanych na podstawie porozumień</t>
  </si>
  <si>
    <t xml:space="preserve">Dochody związane z realizacją zadań własnych</t>
  </si>
  <si>
    <t xml:space="preserve">Dochody związane z realizacją zadań zleconych</t>
  </si>
  <si>
    <t xml:space="preserve">Dochody związane z realizacją zadań na podstawie porozumień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0.0%"/>
    <numFmt numFmtId="169" formatCode="0"/>
    <numFmt numFmtId="170" formatCode="0.00%"/>
    <numFmt numFmtId="171" formatCode="0.00"/>
    <numFmt numFmtId="172" formatCode="_-* #,##0.00\ _z_ł_-;\-* #,##0.00\ _z_ł_-;_-* \-??\ _z_ł_-;_-@_-"/>
    <numFmt numFmtId="173" formatCode="General"/>
  </numFmts>
  <fonts count="2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3366"/>
      <name val="Times New Roman"/>
      <family val="1"/>
      <charset val="238"/>
    </font>
    <font>
      <b val="true"/>
      <sz val="10"/>
      <color rgb="FF003366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7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7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7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7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7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7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7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6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7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7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1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1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8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7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5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1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1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1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1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1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1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1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1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1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1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1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1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6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kład wykonawczy do uchwały budżetowej na 2006 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AppData/Local/Temp/Kopia%20prognoza%20wydatk&#243;w%20na%202013%20r.PC%20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kar/Moje%20dokumenty/Bud&#380;et/Bud&#380;et%202013/Uchwa&#322;a/Kopia%20prognoza%20wydatk&#243;w%20na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</sheetNames>
    <sheetDataSet>
      <sheetData sheetId="0">
        <row r="340">
          <cell r="H340">
            <v>2813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ydatki własne"/>
      <sheetName val="wydatki zlecone"/>
      <sheetName val="wydatki pow"/>
      <sheetName val="wyd. inw"/>
      <sheetName val="wydatki jednorazowe wf"/>
      <sheetName val="WOŚ"/>
      <sheetName val="WF"/>
      <sheetName val="WKiA"/>
      <sheetName val="WDP"/>
      <sheetName val="WGN"/>
      <sheetName val="GP"/>
      <sheetName val="WK"/>
      <sheetName val="WZK"/>
      <sheetName val="WOiS"/>
      <sheetName val="SOSW"/>
      <sheetName val="ZSS"/>
      <sheetName val="ZSP w Goleniowie"/>
      <sheetName val="ZSO Nowogard"/>
      <sheetName val="ZSP w Maszewie"/>
      <sheetName val="ZSP Nowogard"/>
      <sheetName val="ZSZ Goleniów"/>
      <sheetName val="Szkoła Muzyczna"/>
      <sheetName val="PCPR"/>
      <sheetName val="WPOW"/>
      <sheetName val="DPS"/>
      <sheetName val="PUP"/>
      <sheetName val="SPT"/>
      <sheetName val="PPP"/>
    </sheetNames>
    <sheetDataSet>
      <sheetData sheetId="0">
        <row r="456">
          <cell r="J456">
            <v>61417284</v>
          </cell>
        </row>
      </sheetData>
      <sheetData sheetId="1">
        <row r="68">
          <cell r="L68">
            <v>9171800</v>
          </cell>
        </row>
      </sheetData>
      <sheetData sheetId="2">
        <row r="31">
          <cell r="L31">
            <v>695267</v>
          </cell>
        </row>
      </sheetData>
      <sheetData sheetId="3">
        <row r="45">
          <cell r="D45">
            <v>291516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9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7.32"/>
    <col collapsed="false" customWidth="true" hidden="false" outlineLevel="0" max="3" min="3" style="2" width="5.99"/>
    <col collapsed="false" customWidth="true" hidden="false" outlineLevel="0" max="4" min="4" style="3" width="35.32"/>
    <col collapsed="false" customWidth="true" hidden="false" outlineLevel="0" max="5" min="5" style="4" width="13.99"/>
    <col collapsed="false" customWidth="true" hidden="false" outlineLevel="0" max="6" min="6" style="4" width="12.82"/>
    <col collapsed="false" customWidth="true" hidden="false" outlineLevel="0" max="8" min="7" style="5" width="14.65"/>
    <col collapsed="false" customWidth="true" hidden="false" outlineLevel="0" max="9" min="9" style="6" width="9.99"/>
    <col collapsed="false" customWidth="true" hidden="false" outlineLevel="0" max="10" min="10" style="7" width="9.99"/>
    <col collapsed="false" customWidth="true" hidden="false" outlineLevel="0" max="11" min="11" style="1" width="14.32"/>
    <col collapsed="false" customWidth="true" hidden="false" outlineLevel="0" max="12" min="12" style="1" width="13.15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9"/>
    </row>
    <row r="2" customFormat="false" ht="12.75" hidden="false" customHeight="false" outlineLevel="0" collapsed="false">
      <c r="A2" s="8"/>
      <c r="B2" s="8"/>
      <c r="C2" s="8"/>
      <c r="D2" s="8"/>
      <c r="E2" s="8"/>
      <c r="F2" s="9"/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</row>
    <row r="4" customFormat="false" ht="12.75" hidden="false" customHeight="false" outlineLevel="0" collapsed="false">
      <c r="A4" s="8"/>
      <c r="B4" s="8"/>
      <c r="C4" s="8"/>
      <c r="D4" s="8"/>
      <c r="E4" s="8"/>
      <c r="F4" s="10"/>
    </row>
    <row r="5" customFormat="false" ht="12.75" hidden="false" customHeight="true" outlineLevel="0" collapsed="false">
      <c r="A5" s="11" t="s">
        <v>1</v>
      </c>
      <c r="B5" s="11" t="s">
        <v>2</v>
      </c>
      <c r="C5" s="12" t="s">
        <v>3</v>
      </c>
      <c r="D5" s="13" t="s">
        <v>4</v>
      </c>
      <c r="E5" s="14" t="s">
        <v>5</v>
      </c>
      <c r="F5" s="14"/>
      <c r="G5" s="14"/>
      <c r="H5" s="15" t="s">
        <v>6</v>
      </c>
      <c r="I5" s="16" t="s">
        <v>7</v>
      </c>
      <c r="J5" s="16"/>
    </row>
    <row r="6" customFormat="false" ht="12.75" hidden="false" customHeight="false" outlineLevel="0" collapsed="false">
      <c r="A6" s="11"/>
      <c r="B6" s="11"/>
      <c r="C6" s="12"/>
      <c r="D6" s="13"/>
      <c r="E6" s="14"/>
      <c r="F6" s="14"/>
      <c r="G6" s="14"/>
      <c r="H6" s="15"/>
      <c r="I6" s="16"/>
      <c r="J6" s="16"/>
    </row>
    <row r="7" customFormat="false" ht="12.75" hidden="false" customHeight="false" outlineLevel="0" collapsed="false">
      <c r="A7" s="11"/>
      <c r="B7" s="11"/>
      <c r="C7" s="12"/>
      <c r="D7" s="13"/>
      <c r="E7" s="14"/>
      <c r="F7" s="14"/>
      <c r="G7" s="14"/>
      <c r="H7" s="15"/>
      <c r="I7" s="16"/>
      <c r="J7" s="16"/>
    </row>
    <row r="8" customFormat="false" ht="38.25" hidden="false" customHeight="false" outlineLevel="0" collapsed="false">
      <c r="A8" s="11"/>
      <c r="B8" s="11"/>
      <c r="C8" s="12"/>
      <c r="D8" s="13"/>
      <c r="E8" s="17" t="s">
        <v>8</v>
      </c>
      <c r="F8" s="18" t="s">
        <v>9</v>
      </c>
      <c r="G8" s="19" t="s">
        <v>10</v>
      </c>
      <c r="H8" s="15"/>
      <c r="I8" s="20" t="s">
        <v>11</v>
      </c>
      <c r="J8" s="21" t="s">
        <v>12</v>
      </c>
    </row>
    <row r="9" s="28" customFormat="true" ht="12.75" hidden="false" customHeight="false" outlineLevel="0" collapsed="false">
      <c r="A9" s="22" t="n">
        <v>1</v>
      </c>
      <c r="B9" s="22" t="n">
        <v>2</v>
      </c>
      <c r="C9" s="23" t="n">
        <v>3</v>
      </c>
      <c r="D9" s="22" t="n">
        <v>4</v>
      </c>
      <c r="E9" s="24" t="s">
        <v>13</v>
      </c>
      <c r="F9" s="19" t="s">
        <v>14</v>
      </c>
      <c r="G9" s="19" t="s">
        <v>15</v>
      </c>
      <c r="H9" s="25" t="s">
        <v>16</v>
      </c>
      <c r="I9" s="26" t="n">
        <v>9</v>
      </c>
      <c r="J9" s="27" t="n">
        <v>10</v>
      </c>
    </row>
    <row r="10" s="32" customFormat="true" ht="12.75" hidden="false" customHeight="false" outlineLevel="0" collapsed="false">
      <c r="A10" s="22"/>
      <c r="B10" s="22"/>
      <c r="C10" s="23"/>
      <c r="D10" s="29" t="s">
        <v>17</v>
      </c>
      <c r="E10" s="30" t="n">
        <f aca="false">E11+E12</f>
        <v>76627382</v>
      </c>
      <c r="F10" s="30" t="n">
        <f aca="false">F11+F12</f>
        <v>4612622.45</v>
      </c>
      <c r="G10" s="30" t="n">
        <f aca="false">G11+G12</f>
        <v>81240003.45</v>
      </c>
      <c r="H10" s="30" t="n">
        <f aca="false">H11+H12</f>
        <v>42874773.41</v>
      </c>
      <c r="I10" s="31" t="n">
        <f aca="false">H10/E10</f>
        <v>0.559522879301814</v>
      </c>
      <c r="J10" s="31" t="n">
        <f aca="false">H10/G10</f>
        <v>0.527754450876996</v>
      </c>
      <c r="K10" s="28"/>
      <c r="L10" s="28"/>
      <c r="M10" s="28"/>
      <c r="N10" s="28"/>
      <c r="O10" s="28"/>
      <c r="P10" s="28"/>
      <c r="Q10" s="28"/>
      <c r="R10" s="28"/>
    </row>
    <row r="11" s="32" customFormat="true" ht="12.75" hidden="false" customHeight="false" outlineLevel="0" collapsed="false">
      <c r="A11" s="22"/>
      <c r="B11" s="22"/>
      <c r="C11" s="23"/>
      <c r="D11" s="33" t="s">
        <v>18</v>
      </c>
      <c r="E11" s="34" t="n">
        <f aca="false">E14+E21+E28+E40+E62+E78+E99+E107+E125+E147+E236+E250+E338+E370+E392+E400</f>
        <v>73397382</v>
      </c>
      <c r="F11" s="34" t="n">
        <f aca="false">F14+F21+F28+F40+F62+F78+F99+F107+F125+F147+F236+F250+F338+F370+F392+F400</f>
        <v>2662748.45</v>
      </c>
      <c r="G11" s="35" t="n">
        <f aca="false">G14+G21+G28+G40+G62+G78+G99+G107+G125+G147+G236+G250+G338+G370+G392+G400</f>
        <v>76060129.45</v>
      </c>
      <c r="H11" s="35" t="n">
        <f aca="false">H14+H21+H28+H40+H62+H78+H99+H107+H125+H147+H236+H250+H338+H370+H392+H400</f>
        <v>42497760.68</v>
      </c>
      <c r="I11" s="36" t="n">
        <f aca="false">H11/E11</f>
        <v>0.579009216977249</v>
      </c>
      <c r="J11" s="36" t="n">
        <f aca="false">H11/G11</f>
        <v>0.558739000147731</v>
      </c>
      <c r="K11" s="28"/>
      <c r="L11" s="28"/>
      <c r="M11" s="28"/>
      <c r="N11" s="28"/>
      <c r="O11" s="28"/>
      <c r="P11" s="28"/>
      <c r="Q11" s="28"/>
      <c r="R11" s="28"/>
    </row>
    <row r="12" s="32" customFormat="true" ht="12.75" hidden="false" customHeight="false" outlineLevel="0" collapsed="false">
      <c r="A12" s="22"/>
      <c r="B12" s="22"/>
      <c r="C12" s="23"/>
      <c r="D12" s="37" t="s">
        <v>19</v>
      </c>
      <c r="E12" s="38" t="n">
        <f aca="false">E15+E22+E29+E41+E63+E79+E100+E108+E126+E148+E237+E251+E339+E371+E393+E401</f>
        <v>3230000</v>
      </c>
      <c r="F12" s="38" t="n">
        <f aca="false">F15+F22+F29+F41+F63+F79+F100+F108+F126+F148+F237+F251+F339+F371+F393+F401</f>
        <v>1949874</v>
      </c>
      <c r="G12" s="39" t="n">
        <f aca="false">G15+G22+G29+G41+G63+G79+G100+G108+G126+G148+G237+G251+G339+G371+G393+G401</f>
        <v>5179874</v>
      </c>
      <c r="H12" s="39" t="n">
        <f aca="false">H15+H22+H29+H41+H63+H79+H100+H108+H126+H148+H237+H251+H339+H371+H393+H401</f>
        <v>377012.73</v>
      </c>
      <c r="I12" s="40" t="n">
        <f aca="false">H12/E12</f>
        <v>0.116722207430341</v>
      </c>
      <c r="J12" s="40" t="n">
        <f aca="false">H12/G12</f>
        <v>0.0727841507341684</v>
      </c>
      <c r="K12" s="28"/>
      <c r="L12" s="28"/>
      <c r="M12" s="28"/>
      <c r="N12" s="28"/>
      <c r="O12" s="28"/>
      <c r="P12" s="28"/>
      <c r="Q12" s="28"/>
      <c r="R12" s="28"/>
    </row>
    <row r="13" s="32" customFormat="true" ht="12.75" hidden="false" customHeight="false" outlineLevel="0" collapsed="false">
      <c r="A13" s="41" t="s">
        <v>20</v>
      </c>
      <c r="B13" s="41"/>
      <c r="C13" s="41"/>
      <c r="D13" s="42" t="s">
        <v>21</v>
      </c>
      <c r="E13" s="43" t="n">
        <f aca="false">E16</f>
        <v>10000</v>
      </c>
      <c r="F13" s="43" t="n">
        <f aca="false">G13-E13</f>
        <v>0</v>
      </c>
      <c r="G13" s="43" t="n">
        <f aca="false">G16</f>
        <v>10000</v>
      </c>
      <c r="H13" s="43" t="n">
        <f aca="false">H16</f>
        <v>0</v>
      </c>
      <c r="I13" s="44" t="n">
        <f aca="false">H13/E13</f>
        <v>0</v>
      </c>
      <c r="J13" s="44" t="n">
        <f aca="false">I13/G13</f>
        <v>0</v>
      </c>
    </row>
    <row r="14" s="32" customFormat="true" ht="12.75" hidden="false" customHeight="false" outlineLevel="0" collapsed="false">
      <c r="A14" s="45"/>
      <c r="B14" s="45"/>
      <c r="C14" s="45"/>
      <c r="D14" s="33" t="s">
        <v>18</v>
      </c>
      <c r="E14" s="46" t="n">
        <f aca="false">E17</f>
        <v>10000</v>
      </c>
      <c r="F14" s="46" t="n">
        <f aca="false">F17</f>
        <v>0</v>
      </c>
      <c r="G14" s="46" t="n">
        <f aca="false">G17</f>
        <v>10000</v>
      </c>
      <c r="H14" s="46" t="n">
        <f aca="false">H17</f>
        <v>0</v>
      </c>
      <c r="I14" s="47"/>
      <c r="J14" s="47"/>
    </row>
    <row r="15" s="32" customFormat="true" ht="12.75" hidden="false" customHeight="false" outlineLevel="0" collapsed="false">
      <c r="A15" s="45"/>
      <c r="B15" s="45"/>
      <c r="C15" s="45"/>
      <c r="D15" s="37" t="s">
        <v>19</v>
      </c>
      <c r="E15" s="48" t="n">
        <f aca="false">E18</f>
        <v>0</v>
      </c>
      <c r="F15" s="48" t="n">
        <f aca="false">F18</f>
        <v>0</v>
      </c>
      <c r="G15" s="48" t="n">
        <f aca="false">G18</f>
        <v>0</v>
      </c>
      <c r="H15" s="48" t="n">
        <f aca="false">H18</f>
        <v>0</v>
      </c>
      <c r="I15" s="49"/>
      <c r="J15" s="49"/>
    </row>
    <row r="16" s="32" customFormat="true" ht="12.75" hidden="false" customHeight="false" outlineLevel="0" collapsed="false">
      <c r="A16" s="50"/>
      <c r="B16" s="51" t="s">
        <v>22</v>
      </c>
      <c r="C16" s="52"/>
      <c r="D16" s="53" t="s">
        <v>23</v>
      </c>
      <c r="E16" s="54" t="n">
        <f aca="false">E19</f>
        <v>10000</v>
      </c>
      <c r="F16" s="54" t="n">
        <f aca="false">G16-E16</f>
        <v>0</v>
      </c>
      <c r="G16" s="54" t="n">
        <f aca="false">G19</f>
        <v>10000</v>
      </c>
      <c r="H16" s="54" t="n">
        <f aca="false">H19</f>
        <v>0</v>
      </c>
      <c r="I16" s="55" t="n">
        <f aca="false">H16/E16</f>
        <v>0</v>
      </c>
      <c r="J16" s="55" t="n">
        <f aca="false">H16/G16</f>
        <v>0</v>
      </c>
    </row>
    <row r="17" s="32" customFormat="true" ht="12.75" hidden="false" customHeight="false" outlineLevel="0" collapsed="false">
      <c r="A17" s="56"/>
      <c r="B17" s="45"/>
      <c r="C17" s="56"/>
      <c r="D17" s="33" t="s">
        <v>18</v>
      </c>
      <c r="E17" s="46" t="n">
        <f aca="false">E19</f>
        <v>10000</v>
      </c>
      <c r="F17" s="46" t="n">
        <f aca="false">F19</f>
        <v>0</v>
      </c>
      <c r="G17" s="46" t="n">
        <f aca="false">G19</f>
        <v>10000</v>
      </c>
      <c r="H17" s="46" t="n">
        <f aca="false">H19</f>
        <v>0</v>
      </c>
      <c r="I17" s="47"/>
      <c r="J17" s="47"/>
    </row>
    <row r="18" s="57" customFormat="true" ht="12.75" hidden="false" customHeight="false" outlineLevel="0" collapsed="false">
      <c r="A18" s="56"/>
      <c r="B18" s="45"/>
      <c r="C18" s="56"/>
      <c r="D18" s="37" t="s">
        <v>19</v>
      </c>
      <c r="E18" s="48" t="n">
        <v>0</v>
      </c>
      <c r="F18" s="48" t="n">
        <v>0</v>
      </c>
      <c r="G18" s="48" t="n">
        <v>0</v>
      </c>
      <c r="H18" s="48" t="n">
        <v>0</v>
      </c>
      <c r="I18" s="49"/>
      <c r="J18" s="49"/>
      <c r="K18" s="32"/>
      <c r="L18" s="32"/>
      <c r="M18" s="32"/>
      <c r="N18" s="32"/>
      <c r="O18" s="32"/>
      <c r="P18" s="32"/>
      <c r="Q18" s="32"/>
      <c r="R18" s="32"/>
    </row>
    <row r="19" s="32" customFormat="true" ht="38.25" hidden="false" customHeight="false" outlineLevel="0" collapsed="false">
      <c r="A19" s="58"/>
      <c r="B19" s="59" t="s">
        <v>24</v>
      </c>
      <c r="C19" s="59" t="s">
        <v>25</v>
      </c>
      <c r="D19" s="60" t="s">
        <v>26</v>
      </c>
      <c r="E19" s="61" t="n">
        <v>10000</v>
      </c>
      <c r="F19" s="61" t="n">
        <f aca="false">G19-E19</f>
        <v>0</v>
      </c>
      <c r="G19" s="62" t="n">
        <v>10000</v>
      </c>
      <c r="H19" s="62" t="n">
        <v>0</v>
      </c>
      <c r="I19" s="63" t="n">
        <f aca="false">H19/E19</f>
        <v>0</v>
      </c>
      <c r="J19" s="63" t="n">
        <f aca="false">H19/E19</f>
        <v>0</v>
      </c>
    </row>
    <row r="20" s="32" customFormat="true" ht="12.75" hidden="false" customHeight="false" outlineLevel="0" collapsed="false">
      <c r="A20" s="64" t="s">
        <v>27</v>
      </c>
      <c r="B20" s="65"/>
      <c r="C20" s="65"/>
      <c r="D20" s="66" t="s">
        <v>28</v>
      </c>
      <c r="E20" s="67" t="n">
        <f aca="false">E23</f>
        <v>86642</v>
      </c>
      <c r="F20" s="67" t="n">
        <f aca="false">G20-E20</f>
        <v>0</v>
      </c>
      <c r="G20" s="67" t="n">
        <f aca="false">G23</f>
        <v>86642</v>
      </c>
      <c r="H20" s="67" t="n">
        <f aca="false">H23</f>
        <v>43657.73</v>
      </c>
      <c r="I20" s="68" t="n">
        <f aca="false">H20/E20</f>
        <v>0.503886452297962</v>
      </c>
      <c r="J20" s="68" t="n">
        <f aca="false">H20/G20</f>
        <v>0.503886452297962</v>
      </c>
    </row>
    <row r="21" s="32" customFormat="true" ht="12.75" hidden="false" customHeight="false" outlineLevel="0" collapsed="false">
      <c r="A21" s="69"/>
      <c r="B21" s="45"/>
      <c r="C21" s="45"/>
      <c r="D21" s="33" t="s">
        <v>18</v>
      </c>
      <c r="E21" s="46" t="n">
        <f aca="false">E24</f>
        <v>86642</v>
      </c>
      <c r="F21" s="46" t="n">
        <f aca="false">F24</f>
        <v>0</v>
      </c>
      <c r="G21" s="46" t="n">
        <f aca="false">G24</f>
        <v>86642</v>
      </c>
      <c r="H21" s="46" t="n">
        <f aca="false">H24</f>
        <v>43657.73</v>
      </c>
      <c r="I21" s="47" t="n">
        <f aca="false">H21/E21</f>
        <v>0.503886452297962</v>
      </c>
      <c r="J21" s="47" t="n">
        <f aca="false">H21/G21</f>
        <v>0.503886452297962</v>
      </c>
      <c r="L21" s="57"/>
      <c r="M21" s="57"/>
      <c r="N21" s="57"/>
      <c r="O21" s="57"/>
      <c r="P21" s="57"/>
      <c r="Q21" s="57"/>
      <c r="R21" s="57"/>
    </row>
    <row r="22" s="32" customFormat="true" ht="12.75" hidden="false" customHeight="false" outlineLevel="0" collapsed="false">
      <c r="A22" s="69"/>
      <c r="B22" s="45"/>
      <c r="C22" s="45"/>
      <c r="D22" s="37" t="s">
        <v>19</v>
      </c>
      <c r="E22" s="48" t="n">
        <f aca="false">E25</f>
        <v>0</v>
      </c>
      <c r="F22" s="48" t="n">
        <f aca="false">F25</f>
        <v>0</v>
      </c>
      <c r="G22" s="48" t="n">
        <f aca="false">G25</f>
        <v>0</v>
      </c>
      <c r="H22" s="48" t="n">
        <f aca="false">H25</f>
        <v>0</v>
      </c>
      <c r="I22" s="49"/>
      <c r="J22" s="49"/>
    </row>
    <row r="23" s="32" customFormat="true" ht="12.75" hidden="false" customHeight="false" outlineLevel="0" collapsed="false">
      <c r="A23" s="58"/>
      <c r="B23" s="70" t="s">
        <v>29</v>
      </c>
      <c r="C23" s="71"/>
      <c r="D23" s="72" t="s">
        <v>30</v>
      </c>
      <c r="E23" s="73" t="n">
        <f aca="false">E26</f>
        <v>86642</v>
      </c>
      <c r="F23" s="73" t="n">
        <f aca="false">G23-E23</f>
        <v>0</v>
      </c>
      <c r="G23" s="73" t="n">
        <f aca="false">G26</f>
        <v>86642</v>
      </c>
      <c r="H23" s="73" t="n">
        <f aca="false">H26</f>
        <v>43657.73</v>
      </c>
      <c r="I23" s="74" t="n">
        <f aca="false">H23/E23</f>
        <v>0.503886452297962</v>
      </c>
      <c r="J23" s="74" t="n">
        <f aca="false">H23/G23</f>
        <v>0.503886452297962</v>
      </c>
    </row>
    <row r="24" s="32" customFormat="true" ht="12.75" hidden="false" customHeight="false" outlineLevel="0" collapsed="false">
      <c r="A24" s="58"/>
      <c r="B24" s="45"/>
      <c r="C24" s="56"/>
      <c r="D24" s="33" t="s">
        <v>18</v>
      </c>
      <c r="E24" s="46" t="n">
        <f aca="false">E26</f>
        <v>86642</v>
      </c>
      <c r="F24" s="46" t="n">
        <f aca="false">F26</f>
        <v>0</v>
      </c>
      <c r="G24" s="46" t="n">
        <f aca="false">G26</f>
        <v>86642</v>
      </c>
      <c r="H24" s="46" t="n">
        <f aca="false">H26</f>
        <v>43657.73</v>
      </c>
      <c r="I24" s="47" t="n">
        <f aca="false">H24/E24</f>
        <v>0.503886452297962</v>
      </c>
      <c r="J24" s="47" t="n">
        <f aca="false">H24/G24</f>
        <v>0.503886452297962</v>
      </c>
    </row>
    <row r="25" s="32" customFormat="true" ht="12.75" hidden="false" customHeight="false" outlineLevel="0" collapsed="false">
      <c r="A25" s="58"/>
      <c r="B25" s="45"/>
      <c r="C25" s="56"/>
      <c r="D25" s="37" t="s">
        <v>19</v>
      </c>
      <c r="E25" s="48" t="n">
        <v>0</v>
      </c>
      <c r="F25" s="48" t="n">
        <v>0</v>
      </c>
      <c r="G25" s="48" t="n">
        <v>0</v>
      </c>
      <c r="H25" s="48" t="n">
        <v>0</v>
      </c>
      <c r="I25" s="49"/>
      <c r="J25" s="49"/>
    </row>
    <row r="26" s="32" customFormat="true" ht="51" hidden="false" customHeight="false" outlineLevel="0" collapsed="false">
      <c r="A26" s="58"/>
      <c r="B26" s="56" t="s">
        <v>31</v>
      </c>
      <c r="C26" s="56" t="s">
        <v>32</v>
      </c>
      <c r="D26" s="75" t="s">
        <v>33</v>
      </c>
      <c r="E26" s="76" t="n">
        <v>86642</v>
      </c>
      <c r="F26" s="76" t="n">
        <f aca="false">G26-E26</f>
        <v>0</v>
      </c>
      <c r="G26" s="77" t="n">
        <v>86642</v>
      </c>
      <c r="H26" s="77" t="n">
        <v>43657.73</v>
      </c>
      <c r="I26" s="78" t="n">
        <f aca="false">H26/E26</f>
        <v>0.503886452297962</v>
      </c>
      <c r="J26" s="78" t="n">
        <f aca="false">H26/E26</f>
        <v>0.503886452297962</v>
      </c>
    </row>
    <row r="27" s="32" customFormat="true" ht="12.75" hidden="false" customHeight="false" outlineLevel="0" collapsed="false">
      <c r="A27" s="79" t="n">
        <v>600</v>
      </c>
      <c r="B27" s="65"/>
      <c r="C27" s="65"/>
      <c r="D27" s="66" t="s">
        <v>34</v>
      </c>
      <c r="E27" s="67" t="n">
        <f aca="false">E30</f>
        <v>0</v>
      </c>
      <c r="F27" s="67" t="n">
        <f aca="false">G27-E27</f>
        <v>525000</v>
      </c>
      <c r="G27" s="67" t="n">
        <f aca="false">G30</f>
        <v>525000</v>
      </c>
      <c r="H27" s="67" t="n">
        <f aca="false">H30</f>
        <v>25203.09</v>
      </c>
      <c r="I27" s="68"/>
      <c r="J27" s="68" t="n">
        <f aca="false">H27/G27</f>
        <v>0.0480058857142857</v>
      </c>
    </row>
    <row r="28" s="32" customFormat="true" ht="12.75" hidden="false" customHeight="false" outlineLevel="0" collapsed="false">
      <c r="A28" s="80"/>
      <c r="B28" s="45"/>
      <c r="C28" s="45"/>
      <c r="D28" s="33" t="s">
        <v>18</v>
      </c>
      <c r="E28" s="46" t="n">
        <f aca="false">E31</f>
        <v>0</v>
      </c>
      <c r="F28" s="46" t="n">
        <f aca="false">F31</f>
        <v>0</v>
      </c>
      <c r="G28" s="46" t="n">
        <f aca="false">G31</f>
        <v>0</v>
      </c>
      <c r="H28" s="46" t="n">
        <f aca="false">H31</f>
        <v>12815.09</v>
      </c>
      <c r="I28" s="47"/>
      <c r="J28" s="47"/>
    </row>
    <row r="29" s="32" customFormat="true" ht="12.75" hidden="false" customHeight="false" outlineLevel="0" collapsed="false">
      <c r="A29" s="80"/>
      <c r="B29" s="45"/>
      <c r="C29" s="45"/>
      <c r="D29" s="37" t="s">
        <v>19</v>
      </c>
      <c r="E29" s="48" t="n">
        <f aca="false">E32</f>
        <v>0</v>
      </c>
      <c r="F29" s="48" t="n">
        <f aca="false">F32</f>
        <v>525000</v>
      </c>
      <c r="G29" s="48" t="n">
        <f aca="false">G32</f>
        <v>525000</v>
      </c>
      <c r="H29" s="48" t="n">
        <f aca="false">H32</f>
        <v>12388</v>
      </c>
      <c r="I29" s="49"/>
      <c r="J29" s="49" t="n">
        <f aca="false">H29/G29</f>
        <v>0.0235961904761905</v>
      </c>
    </row>
    <row r="30" s="32" customFormat="true" ht="12.75" hidden="false" customHeight="false" outlineLevel="0" collapsed="false">
      <c r="A30" s="58"/>
      <c r="B30" s="81" t="n">
        <v>60014</v>
      </c>
      <c r="C30" s="71"/>
      <c r="D30" s="82" t="s">
        <v>35</v>
      </c>
      <c r="E30" s="83" t="n">
        <f aca="false">SUM(E33:E38)</f>
        <v>0</v>
      </c>
      <c r="F30" s="83" t="n">
        <f aca="false">G30-E30</f>
        <v>525000</v>
      </c>
      <c r="G30" s="83" t="n">
        <f aca="false">SUM(G33:G38)</f>
        <v>525000</v>
      </c>
      <c r="H30" s="83" t="n">
        <f aca="false">SUM(H33:H38)</f>
        <v>25203.09</v>
      </c>
      <c r="I30" s="84"/>
      <c r="J30" s="84" t="n">
        <f aca="false">H30/G30</f>
        <v>0.0480058857142857</v>
      </c>
    </row>
    <row r="31" s="32" customFormat="true" ht="12.75" hidden="false" customHeight="false" outlineLevel="0" collapsed="false">
      <c r="A31" s="58"/>
      <c r="B31" s="85"/>
      <c r="C31" s="56"/>
      <c r="D31" s="33" t="s">
        <v>18</v>
      </c>
      <c r="E31" s="46" t="n">
        <f aca="false">E33+E35+E36</f>
        <v>0</v>
      </c>
      <c r="F31" s="46" t="n">
        <f aca="false">F33+F35+F36</f>
        <v>0</v>
      </c>
      <c r="G31" s="46" t="n">
        <f aca="false">G33+G35+G36</f>
        <v>0</v>
      </c>
      <c r="H31" s="46" t="n">
        <f aca="false">H33+H35+H36</f>
        <v>12815.09</v>
      </c>
      <c r="I31" s="47"/>
      <c r="J31" s="47"/>
    </row>
    <row r="32" s="32" customFormat="true" ht="12.75" hidden="false" customHeight="false" outlineLevel="0" collapsed="false">
      <c r="A32" s="58"/>
      <c r="B32" s="85"/>
      <c r="C32" s="56"/>
      <c r="D32" s="37" t="s">
        <v>19</v>
      </c>
      <c r="E32" s="48" t="n">
        <f aca="false">E34+E37+E38</f>
        <v>0</v>
      </c>
      <c r="F32" s="48" t="n">
        <f aca="false">F34+F37+F38</f>
        <v>525000</v>
      </c>
      <c r="G32" s="48" t="n">
        <f aca="false">G34+G37+G38</f>
        <v>525000</v>
      </c>
      <c r="H32" s="48" t="n">
        <f aca="false">H34+H37+H38</f>
        <v>12388</v>
      </c>
      <c r="I32" s="49"/>
      <c r="J32" s="49" t="n">
        <f aca="false">H32/G32</f>
        <v>0.0235961904761905</v>
      </c>
    </row>
    <row r="33" s="57" customFormat="true" ht="25.5" hidden="false" customHeight="false" outlineLevel="0" collapsed="false">
      <c r="A33" s="86"/>
      <c r="B33" s="56" t="s">
        <v>31</v>
      </c>
      <c r="C33" s="87" t="s">
        <v>36</v>
      </c>
      <c r="D33" s="88" t="s">
        <v>37</v>
      </c>
      <c r="E33" s="89" t="n">
        <v>0</v>
      </c>
      <c r="F33" s="89" t="n">
        <f aca="false">G33-E33</f>
        <v>0</v>
      </c>
      <c r="G33" s="90" t="n">
        <v>0</v>
      </c>
      <c r="H33" s="90" t="n">
        <v>0</v>
      </c>
      <c r="I33" s="91"/>
      <c r="J33" s="91"/>
      <c r="L33" s="32"/>
      <c r="M33" s="32"/>
      <c r="N33" s="32"/>
      <c r="O33" s="32"/>
      <c r="P33" s="32"/>
      <c r="Q33" s="32"/>
      <c r="R33" s="32"/>
    </row>
    <row r="34" s="57" customFormat="true" ht="12.75" hidden="false" customHeight="false" outlineLevel="0" collapsed="false">
      <c r="A34" s="58"/>
      <c r="B34" s="92" t="s">
        <v>31</v>
      </c>
      <c r="C34" s="93" t="s">
        <v>38</v>
      </c>
      <c r="D34" s="94" t="s">
        <v>39</v>
      </c>
      <c r="E34" s="95" t="n">
        <v>0</v>
      </c>
      <c r="F34" s="95" t="n">
        <f aca="false">G34-E34</f>
        <v>0</v>
      </c>
      <c r="G34" s="96" t="n">
        <v>0</v>
      </c>
      <c r="H34" s="96" t="n">
        <v>12388</v>
      </c>
      <c r="I34" s="97"/>
      <c r="J34" s="97"/>
      <c r="K34" s="32"/>
      <c r="L34" s="32"/>
      <c r="M34" s="32"/>
      <c r="N34" s="32"/>
      <c r="O34" s="32"/>
      <c r="P34" s="32"/>
      <c r="Q34" s="32"/>
      <c r="R34" s="32"/>
    </row>
    <row r="35" s="32" customFormat="true" ht="12.75" hidden="false" customHeight="false" outlineLevel="0" collapsed="false">
      <c r="A35" s="58"/>
      <c r="B35" s="56" t="s">
        <v>31</v>
      </c>
      <c r="C35" s="56" t="s">
        <v>40</v>
      </c>
      <c r="D35" s="75" t="s">
        <v>41</v>
      </c>
      <c r="E35" s="89" t="n">
        <v>0</v>
      </c>
      <c r="F35" s="89" t="n">
        <f aca="false">G35-E35</f>
        <v>0</v>
      </c>
      <c r="G35" s="77" t="n">
        <v>0</v>
      </c>
      <c r="H35" s="77" t="n">
        <v>60.53</v>
      </c>
      <c r="I35" s="78"/>
      <c r="J35" s="78"/>
    </row>
    <row r="36" s="32" customFormat="true" ht="12.75" hidden="false" customHeight="false" outlineLevel="0" collapsed="false">
      <c r="A36" s="58"/>
      <c r="B36" s="56" t="s">
        <v>31</v>
      </c>
      <c r="C36" s="56" t="s">
        <v>42</v>
      </c>
      <c r="D36" s="75" t="s">
        <v>43</v>
      </c>
      <c r="E36" s="76" t="n">
        <v>0</v>
      </c>
      <c r="F36" s="76" t="n">
        <f aca="false">G36-E36</f>
        <v>0</v>
      </c>
      <c r="G36" s="77" t="n">
        <v>0</v>
      </c>
      <c r="H36" s="77" t="n">
        <v>12754.56</v>
      </c>
      <c r="I36" s="78"/>
      <c r="J36" s="78"/>
      <c r="L36" s="57"/>
      <c r="M36" s="57"/>
      <c r="N36" s="57"/>
      <c r="O36" s="57"/>
      <c r="P36" s="57"/>
      <c r="Q36" s="57"/>
      <c r="R36" s="57"/>
    </row>
    <row r="37" s="32" customFormat="true" ht="38.25" hidden="false" customHeight="false" outlineLevel="0" collapsed="false">
      <c r="A37" s="58"/>
      <c r="B37" s="56" t="s">
        <v>44</v>
      </c>
      <c r="C37" s="56" t="s">
        <v>45</v>
      </c>
      <c r="D37" s="75" t="s">
        <v>46</v>
      </c>
      <c r="E37" s="76" t="n">
        <v>0</v>
      </c>
      <c r="F37" s="76" t="n">
        <f aca="false">G37-E37</f>
        <v>5000</v>
      </c>
      <c r="G37" s="77" t="n">
        <v>5000</v>
      </c>
      <c r="H37" s="77" t="n">
        <v>0</v>
      </c>
      <c r="I37" s="78"/>
      <c r="J37" s="78"/>
      <c r="L37" s="57"/>
      <c r="M37" s="57"/>
      <c r="N37" s="57"/>
      <c r="O37" s="57"/>
      <c r="P37" s="57"/>
      <c r="Q37" s="57"/>
      <c r="R37" s="57"/>
    </row>
    <row r="38" s="32" customFormat="true" ht="38.25" hidden="false" customHeight="false" outlineLevel="0" collapsed="false">
      <c r="A38" s="58"/>
      <c r="B38" s="56" t="s">
        <v>31</v>
      </c>
      <c r="C38" s="56" t="s">
        <v>47</v>
      </c>
      <c r="D38" s="75" t="s">
        <v>48</v>
      </c>
      <c r="E38" s="76" t="n">
        <v>0</v>
      </c>
      <c r="F38" s="76" t="n">
        <f aca="false">G38-E38</f>
        <v>520000</v>
      </c>
      <c r="G38" s="77" t="n">
        <v>520000</v>
      </c>
      <c r="H38" s="77" t="n">
        <v>0</v>
      </c>
      <c r="I38" s="78"/>
      <c r="J38" s="78"/>
    </row>
    <row r="39" s="32" customFormat="true" ht="12.75" hidden="false" customHeight="false" outlineLevel="0" collapsed="false">
      <c r="A39" s="79" t="n">
        <v>700</v>
      </c>
      <c r="B39" s="65"/>
      <c r="C39" s="65"/>
      <c r="D39" s="66" t="s">
        <v>49</v>
      </c>
      <c r="E39" s="67" t="n">
        <f aca="false">E42+E55</f>
        <v>2908070</v>
      </c>
      <c r="F39" s="67" t="n">
        <f aca="false">G39-E39</f>
        <v>2500</v>
      </c>
      <c r="G39" s="67" t="n">
        <f aca="false">G42+G55</f>
        <v>2910570</v>
      </c>
      <c r="H39" s="67" t="n">
        <f aca="false">H42+H55</f>
        <v>541858.34</v>
      </c>
      <c r="I39" s="98" t="n">
        <f aca="false">H39/E39</f>
        <v>0.186329194276616</v>
      </c>
      <c r="J39" s="98" t="n">
        <f aca="false">H39/E39</f>
        <v>0.186329194276616</v>
      </c>
    </row>
    <row r="40" s="32" customFormat="true" ht="12.75" hidden="false" customHeight="false" outlineLevel="0" collapsed="false">
      <c r="A40" s="80"/>
      <c r="B40" s="45"/>
      <c r="C40" s="45"/>
      <c r="D40" s="33" t="s">
        <v>18</v>
      </c>
      <c r="E40" s="46" t="n">
        <f aca="false">E43+E56</f>
        <v>488070</v>
      </c>
      <c r="F40" s="46" t="n">
        <f aca="false">F43+F56</f>
        <v>2500</v>
      </c>
      <c r="G40" s="46" t="n">
        <f aca="false">G43+G56</f>
        <v>490570</v>
      </c>
      <c r="H40" s="46" t="n">
        <f aca="false">H43+H56</f>
        <v>307681.07</v>
      </c>
      <c r="I40" s="47" t="n">
        <f aca="false">H40/E40</f>
        <v>0.630403569160162</v>
      </c>
      <c r="J40" s="47" t="n">
        <f aca="false">H40/G40</f>
        <v>0.627190961534542</v>
      </c>
    </row>
    <row r="41" s="32" customFormat="true" ht="12.75" hidden="false" customHeight="false" outlineLevel="0" collapsed="false">
      <c r="A41" s="80"/>
      <c r="B41" s="45"/>
      <c r="C41" s="45"/>
      <c r="D41" s="37" t="s">
        <v>19</v>
      </c>
      <c r="E41" s="48" t="n">
        <f aca="false">E44+E57</f>
        <v>2420000</v>
      </c>
      <c r="F41" s="48" t="n">
        <f aca="false">F44+F57</f>
        <v>0</v>
      </c>
      <c r="G41" s="48" t="n">
        <f aca="false">G44+G57</f>
        <v>2420000</v>
      </c>
      <c r="H41" s="48" t="n">
        <f aca="false">H44+H57</f>
        <v>234177.27</v>
      </c>
      <c r="I41" s="49" t="n">
        <f aca="false">H41/E41</f>
        <v>0.0967674669421488</v>
      </c>
      <c r="J41" s="49" t="n">
        <f aca="false">H41/G41</f>
        <v>0.0967674669421488</v>
      </c>
    </row>
    <row r="42" s="32" customFormat="true" ht="12.75" hidden="false" customHeight="false" outlineLevel="0" collapsed="false">
      <c r="A42" s="58"/>
      <c r="B42" s="81" t="n">
        <v>70005</v>
      </c>
      <c r="C42" s="71"/>
      <c r="D42" s="82" t="s">
        <v>50</v>
      </c>
      <c r="E42" s="83" t="n">
        <f aca="false">E45+E46+E47+E48+E50+E51+E52+E53+E54</f>
        <v>2893520</v>
      </c>
      <c r="F42" s="83" t="n">
        <f aca="false">G42-E42</f>
        <v>2500</v>
      </c>
      <c r="G42" s="83" t="n">
        <f aca="false">G45+G46+G47+G48+G50+G51+G52+G53+G54</f>
        <v>2896020</v>
      </c>
      <c r="H42" s="83" t="n">
        <f aca="false">H45+H46+H47+H48+H50+H51+H52+H53+H54</f>
        <v>530572.53</v>
      </c>
      <c r="I42" s="99" t="n">
        <f aca="false">H42/E42</f>
        <v>0.183365772484725</v>
      </c>
      <c r="J42" s="99" t="n">
        <f aca="false">H42/E42</f>
        <v>0.183365772484725</v>
      </c>
    </row>
    <row r="43" s="32" customFormat="true" ht="12.75" hidden="false" customHeight="false" outlineLevel="0" collapsed="false">
      <c r="A43" s="58"/>
      <c r="B43" s="85"/>
      <c r="C43" s="56"/>
      <c r="D43" s="33" t="s">
        <v>18</v>
      </c>
      <c r="E43" s="46" t="n">
        <f aca="false">E45+E46+E47+E48+E49+E51+E52+E53+E54</f>
        <v>473520</v>
      </c>
      <c r="F43" s="46" t="n">
        <f aca="false">F45+F46+F47+F48+F49+F51+F52+F53+F54</f>
        <v>2500</v>
      </c>
      <c r="G43" s="46" t="n">
        <f aca="false">G45+G46+G47+G48+G49+G51+G52+G53+G54</f>
        <v>476020</v>
      </c>
      <c r="H43" s="46" t="n">
        <f aca="false">H45+H46+H47+H48+H49+H51+H52+H53+H54</f>
        <v>296395.26</v>
      </c>
      <c r="I43" s="47" t="n">
        <f aca="false">H43/E43</f>
        <v>0.625940319310694</v>
      </c>
      <c r="J43" s="47" t="n">
        <f aca="false">H43/G43</f>
        <v>0.622652955758162</v>
      </c>
    </row>
    <row r="44" s="32" customFormat="true" ht="12.75" hidden="false" customHeight="false" outlineLevel="0" collapsed="false">
      <c r="A44" s="58"/>
      <c r="B44" s="85"/>
      <c r="C44" s="56"/>
      <c r="D44" s="37" t="s">
        <v>19</v>
      </c>
      <c r="E44" s="48" t="n">
        <f aca="false">E50</f>
        <v>2420000</v>
      </c>
      <c r="F44" s="48" t="n">
        <f aca="false">F50</f>
        <v>0</v>
      </c>
      <c r="G44" s="48" t="n">
        <f aca="false">G50</f>
        <v>2420000</v>
      </c>
      <c r="H44" s="48" t="n">
        <f aca="false">H50</f>
        <v>234177.27</v>
      </c>
      <c r="I44" s="49" t="n">
        <f aca="false">H44/G44</f>
        <v>0.0967674669421488</v>
      </c>
      <c r="J44" s="49" t="n">
        <f aca="false">H44/E44</f>
        <v>0.0967674669421488</v>
      </c>
    </row>
    <row r="45" s="32" customFormat="true" ht="25.5" hidden="false" customHeight="false" outlineLevel="0" collapsed="false">
      <c r="A45" s="58"/>
      <c r="B45" s="56" t="s">
        <v>31</v>
      </c>
      <c r="C45" s="56" t="s">
        <v>51</v>
      </c>
      <c r="D45" s="75" t="s">
        <v>52</v>
      </c>
      <c r="E45" s="100" t="n">
        <v>1520</v>
      </c>
      <c r="F45" s="100" t="n">
        <f aca="false">G45-E45</f>
        <v>0</v>
      </c>
      <c r="G45" s="77" t="n">
        <v>1520</v>
      </c>
      <c r="H45" s="77" t="n">
        <v>1538.27</v>
      </c>
      <c r="I45" s="78" t="n">
        <f aca="false">H45/E45</f>
        <v>1.01201973684211</v>
      </c>
      <c r="J45" s="78" t="n">
        <f aca="false">H45/G45</f>
        <v>1.01201973684211</v>
      </c>
    </row>
    <row r="46" s="32" customFormat="true" ht="25.5" hidden="false" customHeight="false" outlineLevel="0" collapsed="false">
      <c r="A46" s="58"/>
      <c r="B46" s="56" t="s">
        <v>31</v>
      </c>
      <c r="C46" s="56" t="s">
        <v>53</v>
      </c>
      <c r="D46" s="75" t="s">
        <v>54</v>
      </c>
      <c r="E46" s="76" t="n">
        <v>0</v>
      </c>
      <c r="F46" s="76" t="n">
        <f aca="false">G46-E46</f>
        <v>0</v>
      </c>
      <c r="G46" s="77" t="n">
        <v>0</v>
      </c>
      <c r="H46" s="77" t="n">
        <v>0</v>
      </c>
      <c r="I46" s="78"/>
      <c r="J46" s="78"/>
    </row>
    <row r="47" s="32" customFormat="true" ht="12.75" hidden="false" customHeight="false" outlineLevel="0" collapsed="false">
      <c r="A47" s="58"/>
      <c r="B47" s="56" t="s">
        <v>31</v>
      </c>
      <c r="C47" s="56" t="s">
        <v>55</v>
      </c>
      <c r="D47" s="88" t="s">
        <v>56</v>
      </c>
      <c r="E47" s="76" t="n">
        <v>0</v>
      </c>
      <c r="F47" s="76" t="n">
        <f aca="false">G47-E47</f>
        <v>0</v>
      </c>
      <c r="G47" s="77" t="n">
        <v>0</v>
      </c>
      <c r="H47" s="77" t="n">
        <v>848</v>
      </c>
      <c r="I47" s="78"/>
      <c r="J47" s="78"/>
    </row>
    <row r="48" s="32" customFormat="true" ht="38.25" hidden="false" customHeight="false" outlineLevel="0" collapsed="false">
      <c r="A48" s="58"/>
      <c r="B48" s="56" t="s">
        <v>31</v>
      </c>
      <c r="C48" s="56" t="s">
        <v>57</v>
      </c>
      <c r="D48" s="75" t="s">
        <v>58</v>
      </c>
      <c r="E48" s="100" t="n">
        <v>180000</v>
      </c>
      <c r="F48" s="100" t="n">
        <f aca="false">G48-E48</f>
        <v>0</v>
      </c>
      <c r="G48" s="77" t="n">
        <v>180000</v>
      </c>
      <c r="H48" s="77" t="n">
        <v>76092.91</v>
      </c>
      <c r="I48" s="78" t="n">
        <f aca="false">H48/E48</f>
        <v>0.422738388888889</v>
      </c>
      <c r="J48" s="78" t="n">
        <f aca="false">H48/G48</f>
        <v>0.422738388888889</v>
      </c>
    </row>
    <row r="49" s="32" customFormat="true" ht="38.25" hidden="false" customHeight="false" outlineLevel="0" collapsed="false">
      <c r="A49" s="58"/>
      <c r="B49" s="56" t="s">
        <v>31</v>
      </c>
      <c r="C49" s="56" t="s">
        <v>59</v>
      </c>
      <c r="D49" s="75" t="s">
        <v>60</v>
      </c>
      <c r="E49" s="76" t="n">
        <v>0</v>
      </c>
      <c r="F49" s="76" t="n">
        <f aca="false">G49-E49</f>
        <v>0</v>
      </c>
      <c r="G49" s="77" t="n">
        <v>0</v>
      </c>
      <c r="H49" s="77" t="n">
        <v>0</v>
      </c>
      <c r="I49" s="78"/>
      <c r="J49" s="78"/>
    </row>
    <row r="50" s="32" customFormat="true" ht="25.5" hidden="false" customHeight="false" outlineLevel="0" collapsed="false">
      <c r="A50" s="58"/>
      <c r="B50" s="92" t="s">
        <v>31</v>
      </c>
      <c r="C50" s="92" t="s">
        <v>61</v>
      </c>
      <c r="D50" s="101" t="s">
        <v>62</v>
      </c>
      <c r="E50" s="102" t="n">
        <f aca="false">920000+1500000</f>
        <v>2420000</v>
      </c>
      <c r="F50" s="102" t="n">
        <f aca="false">G50-E50</f>
        <v>0</v>
      </c>
      <c r="G50" s="96" t="n">
        <v>2420000</v>
      </c>
      <c r="H50" s="96" t="n">
        <v>234177.27</v>
      </c>
      <c r="I50" s="97" t="n">
        <f aca="false">H50/E50</f>
        <v>0.0967674669421488</v>
      </c>
      <c r="J50" s="97" t="n">
        <f aca="false">H50/G50</f>
        <v>0.0967674669421488</v>
      </c>
    </row>
    <row r="51" s="32" customFormat="true" ht="12.75" hidden="false" customHeight="false" outlineLevel="0" collapsed="false">
      <c r="A51" s="58"/>
      <c r="B51" s="56" t="s">
        <v>31</v>
      </c>
      <c r="C51" s="56" t="s">
        <v>40</v>
      </c>
      <c r="D51" s="75" t="s">
        <v>41</v>
      </c>
      <c r="E51" s="76" t="n">
        <v>0</v>
      </c>
      <c r="F51" s="76" t="n">
        <f aca="false">G51-E51</f>
        <v>0</v>
      </c>
      <c r="G51" s="77" t="n">
        <v>0</v>
      </c>
      <c r="H51" s="77" t="n">
        <v>2571.38</v>
      </c>
      <c r="I51" s="78"/>
      <c r="J51" s="78"/>
    </row>
    <row r="52" s="32" customFormat="true" ht="12.75" hidden="false" customHeight="false" outlineLevel="0" collapsed="false">
      <c r="A52" s="58"/>
      <c r="B52" s="56" t="s">
        <v>31</v>
      </c>
      <c r="C52" s="56" t="s">
        <v>42</v>
      </c>
      <c r="D52" s="75" t="s">
        <v>43</v>
      </c>
      <c r="E52" s="76" t="n">
        <v>0</v>
      </c>
      <c r="F52" s="76" t="n">
        <f aca="false">G52-E52</f>
        <v>0</v>
      </c>
      <c r="G52" s="77" t="n">
        <v>0</v>
      </c>
      <c r="H52" s="77" t="n">
        <v>22803.98</v>
      </c>
      <c r="I52" s="78"/>
      <c r="J52" s="78"/>
      <c r="K52" s="57"/>
    </row>
    <row r="53" s="32" customFormat="true" ht="38.25" hidden="false" customHeight="false" outlineLevel="0" collapsed="false">
      <c r="A53" s="58"/>
      <c r="B53" s="56" t="s">
        <v>24</v>
      </c>
      <c r="C53" s="56" t="s">
        <v>25</v>
      </c>
      <c r="D53" s="75" t="s">
        <v>26</v>
      </c>
      <c r="E53" s="100" t="n">
        <v>22000</v>
      </c>
      <c r="F53" s="100" t="n">
        <f aca="false">G53-E53</f>
        <v>2500</v>
      </c>
      <c r="G53" s="77" t="n">
        <v>24500</v>
      </c>
      <c r="H53" s="77" t="n">
        <v>13492</v>
      </c>
      <c r="I53" s="78" t="n">
        <f aca="false">H53/E53</f>
        <v>0.613272727272727</v>
      </c>
      <c r="J53" s="78" t="n">
        <f aca="false">H53/G53</f>
        <v>0.55069387755102</v>
      </c>
      <c r="K53" s="57"/>
    </row>
    <row r="54" s="32" customFormat="true" ht="38.25" hidden="false" customHeight="false" outlineLevel="0" collapsed="false">
      <c r="A54" s="58"/>
      <c r="B54" s="56" t="s">
        <v>31</v>
      </c>
      <c r="C54" s="56" t="n">
        <v>2360</v>
      </c>
      <c r="D54" s="75" t="s">
        <v>63</v>
      </c>
      <c r="E54" s="100" t="n">
        <v>270000</v>
      </c>
      <c r="F54" s="100" t="n">
        <f aca="false">G54-E54</f>
        <v>0</v>
      </c>
      <c r="G54" s="77" t="n">
        <v>270000</v>
      </c>
      <c r="H54" s="77" t="n">
        <v>179048.72</v>
      </c>
      <c r="I54" s="78" t="n">
        <f aca="false">H54/E54</f>
        <v>0.663143407407407</v>
      </c>
      <c r="J54" s="78" t="n">
        <f aca="false">H54/G54</f>
        <v>0.663143407407407</v>
      </c>
    </row>
    <row r="55" s="32" customFormat="true" ht="12.75" hidden="false" customHeight="false" outlineLevel="0" collapsed="false">
      <c r="A55" s="58"/>
      <c r="B55" s="103" t="n">
        <v>70095</v>
      </c>
      <c r="C55" s="70"/>
      <c r="D55" s="72" t="s">
        <v>64</v>
      </c>
      <c r="E55" s="73" t="n">
        <f aca="false">E58+E59+E60</f>
        <v>14550</v>
      </c>
      <c r="F55" s="73" t="n">
        <f aca="false">G55-E55</f>
        <v>0</v>
      </c>
      <c r="G55" s="73" t="n">
        <f aca="false">G58+G59+G60</f>
        <v>14550</v>
      </c>
      <c r="H55" s="73" t="n">
        <f aca="false">H58+H59+H60</f>
        <v>11285.81</v>
      </c>
      <c r="I55" s="104" t="n">
        <f aca="false">H55/E55</f>
        <v>0.77565704467354</v>
      </c>
      <c r="J55" s="104" t="n">
        <f aca="false">H55/E55</f>
        <v>0.77565704467354</v>
      </c>
    </row>
    <row r="56" s="32" customFormat="true" ht="12.75" hidden="false" customHeight="false" outlineLevel="0" collapsed="false">
      <c r="A56" s="58"/>
      <c r="B56" s="85"/>
      <c r="C56" s="56"/>
      <c r="D56" s="33" t="s">
        <v>18</v>
      </c>
      <c r="E56" s="46" t="n">
        <f aca="false">E58+E59+E60</f>
        <v>14550</v>
      </c>
      <c r="F56" s="46" t="n">
        <f aca="false">F58+F59+F60</f>
        <v>0</v>
      </c>
      <c r="G56" s="46" t="n">
        <f aca="false">G58+G59+G60</f>
        <v>14550</v>
      </c>
      <c r="H56" s="46" t="n">
        <f aca="false">H58+H59+H60</f>
        <v>11285.81</v>
      </c>
      <c r="I56" s="47" t="n">
        <f aca="false">H56/E56</f>
        <v>0.77565704467354</v>
      </c>
      <c r="J56" s="47" t="n">
        <f aca="false">H56/G56</f>
        <v>0.77565704467354</v>
      </c>
    </row>
    <row r="57" s="32" customFormat="true" ht="12.75" hidden="false" customHeight="false" outlineLevel="0" collapsed="false">
      <c r="A57" s="58"/>
      <c r="B57" s="85"/>
      <c r="C57" s="56"/>
      <c r="D57" s="37" t="s">
        <v>19</v>
      </c>
      <c r="E57" s="48" t="n">
        <v>0</v>
      </c>
      <c r="F57" s="48" t="n">
        <v>0</v>
      </c>
      <c r="G57" s="48" t="n">
        <v>0</v>
      </c>
      <c r="H57" s="48" t="n">
        <v>0</v>
      </c>
      <c r="I57" s="49"/>
      <c r="J57" s="49"/>
    </row>
    <row r="58" s="32" customFormat="true" ht="12.75" hidden="false" customHeight="false" outlineLevel="0" collapsed="false">
      <c r="A58" s="86"/>
      <c r="B58" s="56" t="s">
        <v>31</v>
      </c>
      <c r="C58" s="87" t="s">
        <v>55</v>
      </c>
      <c r="D58" s="88" t="s">
        <v>56</v>
      </c>
      <c r="E58" s="89" t="n">
        <v>0</v>
      </c>
      <c r="F58" s="89" t="n">
        <f aca="false">G58-E58</f>
        <v>0</v>
      </c>
      <c r="G58" s="90" t="n">
        <v>0</v>
      </c>
      <c r="H58" s="90" t="n">
        <v>0</v>
      </c>
      <c r="I58" s="91"/>
      <c r="J58" s="91"/>
    </row>
    <row r="59" s="32" customFormat="true" ht="12.75" hidden="false" customHeight="false" outlineLevel="0" collapsed="false">
      <c r="A59" s="86"/>
      <c r="B59" s="56" t="s">
        <v>31</v>
      </c>
      <c r="C59" s="87" t="s">
        <v>40</v>
      </c>
      <c r="D59" s="75" t="s">
        <v>41</v>
      </c>
      <c r="E59" s="89" t="n">
        <v>0</v>
      </c>
      <c r="F59" s="89" t="n">
        <f aca="false">G59-E59</f>
        <v>0</v>
      </c>
      <c r="G59" s="90" t="n">
        <v>0</v>
      </c>
      <c r="H59" s="90" t="n">
        <v>781.4</v>
      </c>
      <c r="I59" s="78"/>
      <c r="J59" s="78"/>
    </row>
    <row r="60" s="32" customFormat="true" ht="12.75" hidden="false" customHeight="false" outlineLevel="0" collapsed="false">
      <c r="A60" s="58"/>
      <c r="B60" s="56" t="s">
        <v>31</v>
      </c>
      <c r="C60" s="56" t="s">
        <v>42</v>
      </c>
      <c r="D60" s="75" t="s">
        <v>43</v>
      </c>
      <c r="E60" s="76" t="n">
        <v>14550</v>
      </c>
      <c r="F60" s="76" t="n">
        <f aca="false">G60-E60</f>
        <v>0</v>
      </c>
      <c r="G60" s="77" t="n">
        <v>14550</v>
      </c>
      <c r="H60" s="77" t="n">
        <v>10504.41</v>
      </c>
      <c r="I60" s="78" t="n">
        <f aca="false">H60/E60</f>
        <v>0.721952577319588</v>
      </c>
      <c r="J60" s="78" t="n">
        <f aca="false">H60/G60</f>
        <v>0.721952577319588</v>
      </c>
    </row>
    <row r="61" s="32" customFormat="true" ht="12.75" hidden="false" customHeight="false" outlineLevel="0" collapsed="false">
      <c r="A61" s="79" t="n">
        <v>710</v>
      </c>
      <c r="B61" s="65"/>
      <c r="C61" s="65"/>
      <c r="D61" s="66" t="s">
        <v>65</v>
      </c>
      <c r="E61" s="67" t="n">
        <f aca="false">E64+E68+E72</f>
        <v>613000</v>
      </c>
      <c r="F61" s="67" t="n">
        <f aca="false">G61-E61</f>
        <v>0</v>
      </c>
      <c r="G61" s="67" t="n">
        <f aca="false">G64+G68+G72</f>
        <v>613000</v>
      </c>
      <c r="H61" s="67" t="n">
        <f aca="false">H64+H68+H72</f>
        <v>163098</v>
      </c>
      <c r="I61" s="98" t="n">
        <f aca="false">H61/E61</f>
        <v>0.266065252854812</v>
      </c>
      <c r="J61" s="98" t="n">
        <f aca="false">H61/E61</f>
        <v>0.266065252854812</v>
      </c>
    </row>
    <row r="62" s="32" customFormat="true" ht="12.75" hidden="false" customHeight="false" outlineLevel="0" collapsed="false">
      <c r="A62" s="80"/>
      <c r="B62" s="45"/>
      <c r="C62" s="45"/>
      <c r="D62" s="33" t="s">
        <v>18</v>
      </c>
      <c r="E62" s="46" t="n">
        <f aca="false">E65+E69+E73</f>
        <v>603000</v>
      </c>
      <c r="F62" s="46" t="n">
        <f aca="false">F65+F69+F73</f>
        <v>0</v>
      </c>
      <c r="G62" s="46" t="n">
        <f aca="false">G65+G69+G73</f>
        <v>603000</v>
      </c>
      <c r="H62" s="46" t="n">
        <f aca="false">H65+H69+H73</f>
        <v>163098</v>
      </c>
      <c r="I62" s="47" t="n">
        <f aca="false">H62/E62</f>
        <v>0.270477611940299</v>
      </c>
      <c r="J62" s="47" t="n">
        <f aca="false">H62/G62</f>
        <v>0.270477611940299</v>
      </c>
    </row>
    <row r="63" s="32" customFormat="true" ht="12.75" hidden="false" customHeight="false" outlineLevel="0" collapsed="false">
      <c r="A63" s="80"/>
      <c r="B63" s="45"/>
      <c r="C63" s="45"/>
      <c r="D63" s="37" t="s">
        <v>19</v>
      </c>
      <c r="E63" s="48" t="n">
        <f aca="false">E66+E70+E74</f>
        <v>10000</v>
      </c>
      <c r="F63" s="48" t="n">
        <f aca="false">F66+F70+F74</f>
        <v>0</v>
      </c>
      <c r="G63" s="48" t="n">
        <f aca="false">G66+G70+G74</f>
        <v>10000</v>
      </c>
      <c r="H63" s="48" t="n">
        <f aca="false">H66+H70+H74</f>
        <v>0</v>
      </c>
      <c r="I63" s="49"/>
      <c r="J63" s="49"/>
    </row>
    <row r="64" s="32" customFormat="true" ht="12.75" hidden="false" customHeight="false" outlineLevel="0" collapsed="false">
      <c r="A64" s="58"/>
      <c r="B64" s="103" t="n">
        <v>71013</v>
      </c>
      <c r="C64" s="70"/>
      <c r="D64" s="72" t="s">
        <v>66</v>
      </c>
      <c r="E64" s="73" t="n">
        <f aca="false">E67</f>
        <v>296000</v>
      </c>
      <c r="F64" s="73" t="n">
        <f aca="false">G64-E64</f>
        <v>0</v>
      </c>
      <c r="G64" s="73" t="n">
        <f aca="false">G67</f>
        <v>296000</v>
      </c>
      <c r="H64" s="73" t="n">
        <f aca="false">H67</f>
        <v>0</v>
      </c>
      <c r="I64" s="104" t="n">
        <f aca="false">H64/E64</f>
        <v>0</v>
      </c>
      <c r="J64" s="104" t="n">
        <f aca="false">H64/G64</f>
        <v>0</v>
      </c>
    </row>
    <row r="65" s="32" customFormat="true" ht="12.75" hidden="false" customHeight="false" outlineLevel="0" collapsed="false">
      <c r="A65" s="58"/>
      <c r="B65" s="85"/>
      <c r="C65" s="56"/>
      <c r="D65" s="33" t="s">
        <v>18</v>
      </c>
      <c r="E65" s="46" t="n">
        <f aca="false">E67</f>
        <v>296000</v>
      </c>
      <c r="F65" s="46" t="n">
        <f aca="false">F67</f>
        <v>0</v>
      </c>
      <c r="G65" s="46" t="n">
        <f aca="false">G67</f>
        <v>296000</v>
      </c>
      <c r="H65" s="46" t="n">
        <f aca="false">H67</f>
        <v>0</v>
      </c>
      <c r="I65" s="47"/>
      <c r="J65" s="47"/>
    </row>
    <row r="66" s="32" customFormat="true" ht="12.75" hidden="false" customHeight="false" outlineLevel="0" collapsed="false">
      <c r="A66" s="58"/>
      <c r="B66" s="85"/>
      <c r="C66" s="56"/>
      <c r="D66" s="37" t="s">
        <v>19</v>
      </c>
      <c r="E66" s="48" t="n">
        <v>0</v>
      </c>
      <c r="F66" s="48" t="n">
        <v>0</v>
      </c>
      <c r="G66" s="48" t="n">
        <v>0</v>
      </c>
      <c r="H66" s="48" t="n">
        <v>0</v>
      </c>
      <c r="I66" s="49"/>
      <c r="J66" s="49"/>
    </row>
    <row r="67" s="32" customFormat="true" ht="38.25" hidden="false" customHeight="false" outlineLevel="0" collapsed="false">
      <c r="A67" s="58"/>
      <c r="B67" s="56" t="s">
        <v>24</v>
      </c>
      <c r="C67" s="56" t="s">
        <v>25</v>
      </c>
      <c r="D67" s="75" t="s">
        <v>26</v>
      </c>
      <c r="E67" s="76" t="n">
        <v>296000</v>
      </c>
      <c r="F67" s="76" t="n">
        <f aca="false">G67-E67</f>
        <v>0</v>
      </c>
      <c r="G67" s="77" t="n">
        <v>296000</v>
      </c>
      <c r="H67" s="77" t="n">
        <v>0</v>
      </c>
      <c r="I67" s="78" t="n">
        <f aca="false">H67/E67</f>
        <v>0</v>
      </c>
      <c r="J67" s="78" t="n">
        <f aca="false">H67/G67</f>
        <v>0</v>
      </c>
    </row>
    <row r="68" customFormat="false" ht="12.75" hidden="false" customHeight="false" outlineLevel="0" collapsed="false">
      <c r="A68" s="58"/>
      <c r="B68" s="103" t="n">
        <v>71014</v>
      </c>
      <c r="C68" s="70"/>
      <c r="D68" s="72" t="s">
        <v>67</v>
      </c>
      <c r="E68" s="73" t="n">
        <f aca="false">E71</f>
        <v>0</v>
      </c>
      <c r="F68" s="73" t="n">
        <f aca="false">G68-E68</f>
        <v>0</v>
      </c>
      <c r="G68" s="73" t="n">
        <f aca="false">G71</f>
        <v>0</v>
      </c>
      <c r="H68" s="73" t="n">
        <f aca="false">H71</f>
        <v>0</v>
      </c>
      <c r="I68" s="104"/>
      <c r="J68" s="104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</row>
    <row r="69" s="32" customFormat="true" ht="12.75" hidden="false" customHeight="false" outlineLevel="0" collapsed="false">
      <c r="A69" s="58"/>
      <c r="B69" s="85"/>
      <c r="C69" s="56"/>
      <c r="D69" s="33" t="s">
        <v>18</v>
      </c>
      <c r="E69" s="46" t="n">
        <f aca="false">E71</f>
        <v>0</v>
      </c>
      <c r="F69" s="46" t="n">
        <f aca="false">F71</f>
        <v>0</v>
      </c>
      <c r="G69" s="46" t="n">
        <f aca="false">G71</f>
        <v>0</v>
      </c>
      <c r="H69" s="46" t="n">
        <f aca="false">H71</f>
        <v>0</v>
      </c>
      <c r="I69" s="47"/>
      <c r="J69" s="47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s="32" customFormat="true" ht="12.75" hidden="false" customHeight="false" outlineLevel="0" collapsed="false">
      <c r="A70" s="58"/>
      <c r="B70" s="85"/>
      <c r="C70" s="56"/>
      <c r="D70" s="37" t="s">
        <v>19</v>
      </c>
      <c r="E70" s="48" t="n">
        <v>0</v>
      </c>
      <c r="F70" s="48" t="n">
        <v>0</v>
      </c>
      <c r="G70" s="48" t="n">
        <v>0</v>
      </c>
      <c r="H70" s="48" t="n">
        <v>0</v>
      </c>
      <c r="I70" s="49"/>
      <c r="J70" s="49"/>
    </row>
    <row r="71" s="32" customFormat="true" ht="38.25" hidden="false" customHeight="false" outlineLevel="0" collapsed="false">
      <c r="A71" s="58"/>
      <c r="B71" s="56" t="s">
        <v>24</v>
      </c>
      <c r="C71" s="56" t="s">
        <v>25</v>
      </c>
      <c r="D71" s="75" t="s">
        <v>26</v>
      </c>
      <c r="E71" s="76" t="n">
        <v>0</v>
      </c>
      <c r="F71" s="76" t="n">
        <f aca="false">G71-E71</f>
        <v>0</v>
      </c>
      <c r="G71" s="77" t="n">
        <v>0</v>
      </c>
      <c r="H71" s="77" t="n">
        <v>0</v>
      </c>
      <c r="I71" s="78"/>
      <c r="J71" s="78"/>
      <c r="N71" s="1"/>
      <c r="O71" s="1"/>
      <c r="P71" s="1"/>
      <c r="Q71" s="1"/>
      <c r="R71" s="1"/>
    </row>
    <row r="72" s="32" customFormat="true" ht="12.75" hidden="false" customHeight="false" outlineLevel="0" collapsed="false">
      <c r="A72" s="105"/>
      <c r="B72" s="103" t="n">
        <v>71015</v>
      </c>
      <c r="C72" s="70"/>
      <c r="D72" s="72" t="s">
        <v>68</v>
      </c>
      <c r="E72" s="73" t="n">
        <f aca="false">E75+E76</f>
        <v>317000</v>
      </c>
      <c r="F72" s="73" t="n">
        <f aca="false">G72-E72</f>
        <v>0</v>
      </c>
      <c r="G72" s="73" t="n">
        <f aca="false">G75+G76</f>
        <v>317000</v>
      </c>
      <c r="H72" s="73" t="n">
        <f aca="false">H75+H76</f>
        <v>163098</v>
      </c>
      <c r="I72" s="104" t="n">
        <f aca="false">H72/E72</f>
        <v>0.514504731861199</v>
      </c>
      <c r="J72" s="104" t="n">
        <f aca="false">H72/G72</f>
        <v>0.514504731861199</v>
      </c>
    </row>
    <row r="73" s="32" customFormat="true" ht="12.75" hidden="false" customHeight="false" outlineLevel="0" collapsed="false">
      <c r="A73" s="58"/>
      <c r="B73" s="85"/>
      <c r="C73" s="56"/>
      <c r="D73" s="33" t="s">
        <v>18</v>
      </c>
      <c r="E73" s="46" t="n">
        <f aca="false">E75</f>
        <v>307000</v>
      </c>
      <c r="F73" s="46" t="n">
        <f aca="false">F75</f>
        <v>0</v>
      </c>
      <c r="G73" s="46" t="n">
        <f aca="false">G75</f>
        <v>307000</v>
      </c>
      <c r="H73" s="46" t="n">
        <f aca="false">H75</f>
        <v>163098</v>
      </c>
      <c r="I73" s="47" t="n">
        <f aca="false">H73/E73</f>
        <v>0.531263843648208</v>
      </c>
      <c r="J73" s="47" t="n">
        <f aca="false">I73/G73</f>
        <v>1.73050111937527E-006</v>
      </c>
      <c r="L73" s="1"/>
      <c r="M73" s="1"/>
    </row>
    <row r="74" s="32" customFormat="true" ht="12.75" hidden="false" customHeight="false" outlineLevel="0" collapsed="false">
      <c r="A74" s="58"/>
      <c r="B74" s="85"/>
      <c r="C74" s="56"/>
      <c r="D74" s="37" t="s">
        <v>19</v>
      </c>
      <c r="E74" s="48" t="n">
        <f aca="false">E76</f>
        <v>10000</v>
      </c>
      <c r="F74" s="48" t="n">
        <f aca="false">F76</f>
        <v>0</v>
      </c>
      <c r="G74" s="48" t="n">
        <f aca="false">G76</f>
        <v>10000</v>
      </c>
      <c r="H74" s="48" t="n">
        <f aca="false">H76</f>
        <v>0</v>
      </c>
      <c r="I74" s="49"/>
      <c r="J74" s="49"/>
    </row>
    <row r="75" s="32" customFormat="true" ht="38.25" hidden="false" customHeight="false" outlineLevel="0" collapsed="false">
      <c r="A75" s="58"/>
      <c r="B75" s="56" t="s">
        <v>24</v>
      </c>
      <c r="C75" s="56" t="s">
        <v>25</v>
      </c>
      <c r="D75" s="75" t="s">
        <v>26</v>
      </c>
      <c r="E75" s="76" t="n">
        <v>307000</v>
      </c>
      <c r="F75" s="76" t="n">
        <f aca="false">G75-E75</f>
        <v>0</v>
      </c>
      <c r="G75" s="77" t="n">
        <v>307000</v>
      </c>
      <c r="H75" s="77" t="n">
        <v>163098</v>
      </c>
      <c r="I75" s="78" t="n">
        <f aca="false">H75/E75</f>
        <v>0.531263843648208</v>
      </c>
      <c r="J75" s="78" t="n">
        <f aca="false">H75/G75</f>
        <v>0.531263843648208</v>
      </c>
    </row>
    <row r="76" s="32" customFormat="true" ht="51" hidden="false" customHeight="false" outlineLevel="0" collapsed="false">
      <c r="A76" s="58"/>
      <c r="B76" s="56" t="s">
        <v>24</v>
      </c>
      <c r="C76" s="56" t="n">
        <v>6410</v>
      </c>
      <c r="D76" s="75" t="s">
        <v>69</v>
      </c>
      <c r="E76" s="76" t="n">
        <v>10000</v>
      </c>
      <c r="F76" s="76" t="n">
        <f aca="false">G76-E76</f>
        <v>0</v>
      </c>
      <c r="G76" s="77" t="n">
        <v>10000</v>
      </c>
      <c r="H76" s="77" t="n">
        <v>0</v>
      </c>
      <c r="I76" s="78" t="n">
        <f aca="false">H76/E76</f>
        <v>0</v>
      </c>
      <c r="J76" s="78" t="n">
        <f aca="false">H76/G76</f>
        <v>0</v>
      </c>
    </row>
    <row r="77" s="32" customFormat="true" ht="12.75" hidden="false" customHeight="false" outlineLevel="0" collapsed="false">
      <c r="A77" s="79" t="n">
        <v>750</v>
      </c>
      <c r="B77" s="65"/>
      <c r="C77" s="65"/>
      <c r="D77" s="66" t="s">
        <v>70</v>
      </c>
      <c r="E77" s="67" t="n">
        <f aca="false">E80+E84+E93</f>
        <v>202609</v>
      </c>
      <c r="F77" s="67" t="n">
        <f aca="false">G77-E77</f>
        <v>0</v>
      </c>
      <c r="G77" s="67" t="n">
        <f aca="false">G80+G84+G93</f>
        <v>202609</v>
      </c>
      <c r="H77" s="67" t="n">
        <f aca="false">H80+H84+H93</f>
        <v>152073.38</v>
      </c>
      <c r="I77" s="98" t="n">
        <f aca="false">H77/E77</f>
        <v>0.750575640766205</v>
      </c>
      <c r="J77" s="98" t="n">
        <f aca="false">H77/G77</f>
        <v>0.750575640766205</v>
      </c>
    </row>
    <row r="78" s="32" customFormat="true" ht="12.75" hidden="false" customHeight="false" outlineLevel="0" collapsed="false">
      <c r="A78" s="80"/>
      <c r="B78" s="45"/>
      <c r="C78" s="45"/>
      <c r="D78" s="33" t="s">
        <v>18</v>
      </c>
      <c r="E78" s="46" t="n">
        <f aca="false">E81+E85+E94</f>
        <v>202609</v>
      </c>
      <c r="F78" s="46" t="n">
        <f aca="false">F81+F85+F94</f>
        <v>0</v>
      </c>
      <c r="G78" s="46" t="n">
        <f aca="false">G81+G85+G94</f>
        <v>202609</v>
      </c>
      <c r="H78" s="46" t="n">
        <f aca="false">H81+H85+H94</f>
        <v>140813.38</v>
      </c>
      <c r="I78" s="47" t="n">
        <f aca="false">H78/E78</f>
        <v>0.695000616951863</v>
      </c>
      <c r="J78" s="47" t="n">
        <f aca="false">H78/G78</f>
        <v>0.695000616951863</v>
      </c>
    </row>
    <row r="79" s="32" customFormat="true" ht="12.75" hidden="false" customHeight="false" outlineLevel="0" collapsed="false">
      <c r="A79" s="80"/>
      <c r="B79" s="45"/>
      <c r="C79" s="45"/>
      <c r="D79" s="37" t="s">
        <v>19</v>
      </c>
      <c r="E79" s="48" t="n">
        <f aca="false">E82+E86+E95</f>
        <v>0</v>
      </c>
      <c r="F79" s="48" t="n">
        <f aca="false">F82+F86+F95</f>
        <v>0</v>
      </c>
      <c r="G79" s="48" t="n">
        <f aca="false">G82+G86+G95</f>
        <v>0</v>
      </c>
      <c r="H79" s="48" t="n">
        <f aca="false">H82+H86+H95</f>
        <v>11260</v>
      </c>
      <c r="I79" s="49"/>
      <c r="J79" s="49"/>
    </row>
    <row r="80" s="32" customFormat="true" ht="12.75" hidden="false" customHeight="false" outlineLevel="0" collapsed="false">
      <c r="A80" s="58"/>
      <c r="B80" s="103" t="n">
        <v>75011</v>
      </c>
      <c r="C80" s="70"/>
      <c r="D80" s="72" t="s">
        <v>71</v>
      </c>
      <c r="E80" s="73" t="n">
        <f aca="false">E83</f>
        <v>159800</v>
      </c>
      <c r="F80" s="73" t="n">
        <f aca="false">G80-E80</f>
        <v>0</v>
      </c>
      <c r="G80" s="73" t="n">
        <f aca="false">G83</f>
        <v>159800</v>
      </c>
      <c r="H80" s="73" t="n">
        <f aca="false">H83</f>
        <v>86559</v>
      </c>
      <c r="I80" s="104" t="n">
        <f aca="false">H80/E80</f>
        <v>0.541670838548185</v>
      </c>
      <c r="J80" s="104" t="n">
        <f aca="false">H80/G80</f>
        <v>0.541670838548185</v>
      </c>
    </row>
    <row r="81" s="32" customFormat="true" ht="12.75" hidden="false" customHeight="false" outlineLevel="0" collapsed="false">
      <c r="A81" s="58"/>
      <c r="B81" s="85"/>
      <c r="C81" s="56"/>
      <c r="D81" s="33" t="s">
        <v>18</v>
      </c>
      <c r="E81" s="46" t="n">
        <f aca="false">E83</f>
        <v>159800</v>
      </c>
      <c r="F81" s="46" t="n">
        <f aca="false">F83</f>
        <v>0</v>
      </c>
      <c r="G81" s="46" t="n">
        <f aca="false">G83</f>
        <v>159800</v>
      </c>
      <c r="H81" s="46" t="n">
        <f aca="false">H83</f>
        <v>86559</v>
      </c>
      <c r="I81" s="47" t="n">
        <f aca="false">H81/E81</f>
        <v>0.541670838548185</v>
      </c>
      <c r="J81" s="47" t="n">
        <f aca="false">H81/G81</f>
        <v>0.541670838548185</v>
      </c>
    </row>
    <row r="82" s="32" customFormat="true" ht="12.75" hidden="false" customHeight="false" outlineLevel="0" collapsed="false">
      <c r="A82" s="58"/>
      <c r="B82" s="85"/>
      <c r="C82" s="56"/>
      <c r="D82" s="37" t="s">
        <v>19</v>
      </c>
      <c r="E82" s="48" t="n">
        <v>0</v>
      </c>
      <c r="F82" s="48" t="n">
        <v>0</v>
      </c>
      <c r="G82" s="48" t="n">
        <v>0</v>
      </c>
      <c r="H82" s="48" t="n">
        <v>0</v>
      </c>
      <c r="I82" s="49"/>
      <c r="J82" s="49"/>
    </row>
    <row r="83" s="32" customFormat="true" ht="38.25" hidden="false" customHeight="false" outlineLevel="0" collapsed="false">
      <c r="A83" s="58"/>
      <c r="B83" s="56" t="s">
        <v>24</v>
      </c>
      <c r="C83" s="56" t="s">
        <v>25</v>
      </c>
      <c r="D83" s="75" t="s">
        <v>26</v>
      </c>
      <c r="E83" s="76" t="n">
        <v>159800</v>
      </c>
      <c r="F83" s="76" t="n">
        <f aca="false">G83-E83</f>
        <v>0</v>
      </c>
      <c r="G83" s="77" t="n">
        <v>159800</v>
      </c>
      <c r="H83" s="77" t="n">
        <v>86559</v>
      </c>
      <c r="I83" s="78" t="n">
        <f aca="false">H83/E83</f>
        <v>0.541670838548185</v>
      </c>
      <c r="J83" s="78" t="n">
        <f aca="false">H83/G83</f>
        <v>0.541670838548185</v>
      </c>
    </row>
    <row r="84" s="32" customFormat="true" ht="12.75" hidden="false" customHeight="false" outlineLevel="0" collapsed="false">
      <c r="A84" s="58"/>
      <c r="B84" s="103" t="n">
        <v>75020</v>
      </c>
      <c r="C84" s="70"/>
      <c r="D84" s="72" t="s">
        <v>72</v>
      </c>
      <c r="E84" s="73" t="n">
        <f aca="false">SUM(E87:E92)</f>
        <v>10309</v>
      </c>
      <c r="F84" s="73" t="n">
        <f aca="false">G84-E84</f>
        <v>0</v>
      </c>
      <c r="G84" s="73" t="n">
        <f aca="false">SUM(G87:G92)</f>
        <v>10309</v>
      </c>
      <c r="H84" s="73" t="n">
        <f aca="false">SUM(H87:H92)</f>
        <v>34254.38</v>
      </c>
      <c r="I84" s="73" t="n">
        <f aca="false">SUM(I87:I92)</f>
        <v>1.59635281658544</v>
      </c>
      <c r="J84" s="104" t="n">
        <f aca="false">H84/G84</f>
        <v>3.32276457464352</v>
      </c>
    </row>
    <row r="85" s="32" customFormat="true" ht="12.75" hidden="false" customHeight="false" outlineLevel="0" collapsed="false">
      <c r="A85" s="58"/>
      <c r="B85" s="85"/>
      <c r="C85" s="56"/>
      <c r="D85" s="33" t="s">
        <v>18</v>
      </c>
      <c r="E85" s="46" t="n">
        <f aca="false">E87+E88+E90+E91+E92</f>
        <v>10309</v>
      </c>
      <c r="F85" s="46" t="n">
        <f aca="false">F87+F88+F90+F91+F92</f>
        <v>0</v>
      </c>
      <c r="G85" s="46" t="n">
        <f aca="false">G87+G88+G90+G91+G92</f>
        <v>10309</v>
      </c>
      <c r="H85" s="46" t="n">
        <f aca="false">H87+H88+H90+H91+H92</f>
        <v>22994.38</v>
      </c>
      <c r="I85" s="47" t="n">
        <f aca="false">H85/E85</f>
        <v>2.23051508390727</v>
      </c>
      <c r="J85" s="47" t="n">
        <f aca="false">H85/G85</f>
        <v>2.23051508390727</v>
      </c>
    </row>
    <row r="86" s="32" customFormat="true" ht="12.75" hidden="false" customHeight="false" outlineLevel="0" collapsed="false">
      <c r="A86" s="58"/>
      <c r="B86" s="85"/>
      <c r="C86" s="56"/>
      <c r="D86" s="37" t="s">
        <v>19</v>
      </c>
      <c r="E86" s="48" t="n">
        <f aca="false">E89</f>
        <v>0</v>
      </c>
      <c r="F86" s="48" t="n">
        <f aca="false">F89</f>
        <v>0</v>
      </c>
      <c r="G86" s="48" t="n">
        <f aca="false">G89</f>
        <v>0</v>
      </c>
      <c r="H86" s="48" t="n">
        <f aca="false">H89</f>
        <v>11260</v>
      </c>
      <c r="I86" s="49"/>
      <c r="J86" s="49"/>
    </row>
    <row r="87" s="32" customFormat="true" ht="12.75" hidden="false" customHeight="false" outlineLevel="0" collapsed="false">
      <c r="A87" s="58"/>
      <c r="B87" s="56" t="s">
        <v>31</v>
      </c>
      <c r="C87" s="56" t="s">
        <v>55</v>
      </c>
      <c r="D87" s="88" t="s">
        <v>56</v>
      </c>
      <c r="E87" s="76" t="n">
        <v>0</v>
      </c>
      <c r="F87" s="76" t="n">
        <f aca="false">G87-E87</f>
        <v>0</v>
      </c>
      <c r="G87" s="77" t="n">
        <v>0</v>
      </c>
      <c r="H87" s="77" t="n">
        <v>11244.03</v>
      </c>
      <c r="I87" s="78"/>
      <c r="J87" s="78"/>
    </row>
    <row r="88" s="32" customFormat="true" ht="38.25" hidden="false" customHeight="false" outlineLevel="0" collapsed="false">
      <c r="A88" s="58"/>
      <c r="B88" s="56" t="s">
        <v>31</v>
      </c>
      <c r="C88" s="56" t="s">
        <v>57</v>
      </c>
      <c r="D88" s="75" t="s">
        <v>58</v>
      </c>
      <c r="E88" s="76" t="n">
        <v>4309</v>
      </c>
      <c r="F88" s="76" t="n">
        <f aca="false">G88-E88</f>
        <v>0</v>
      </c>
      <c r="G88" s="77" t="n">
        <v>4309</v>
      </c>
      <c r="H88" s="77" t="n">
        <v>2160.99</v>
      </c>
      <c r="I88" s="78" t="n">
        <f aca="false">H88/E88</f>
        <v>0.501506149918775</v>
      </c>
      <c r="J88" s="78" t="n">
        <f aca="false">H88/G88</f>
        <v>0.501506149918775</v>
      </c>
    </row>
    <row r="89" s="32" customFormat="true" ht="12.75" hidden="false" customHeight="false" outlineLevel="0" collapsed="false">
      <c r="A89" s="58"/>
      <c r="B89" s="92" t="s">
        <v>31</v>
      </c>
      <c r="C89" s="92" t="s">
        <v>38</v>
      </c>
      <c r="D89" s="101" t="s">
        <v>39</v>
      </c>
      <c r="E89" s="106" t="n">
        <v>0</v>
      </c>
      <c r="F89" s="106" t="n">
        <f aca="false">G89-E89</f>
        <v>0</v>
      </c>
      <c r="G89" s="96" t="n">
        <v>0</v>
      </c>
      <c r="H89" s="96" t="n">
        <v>11260</v>
      </c>
      <c r="I89" s="97"/>
      <c r="J89" s="97"/>
    </row>
    <row r="90" s="32" customFormat="true" ht="12.75" hidden="false" customHeight="false" outlineLevel="0" collapsed="false">
      <c r="A90" s="58"/>
      <c r="B90" s="56" t="s">
        <v>31</v>
      </c>
      <c r="C90" s="56" t="s">
        <v>40</v>
      </c>
      <c r="D90" s="75" t="s">
        <v>41</v>
      </c>
      <c r="E90" s="76" t="n">
        <v>0</v>
      </c>
      <c r="F90" s="76" t="n">
        <f aca="false">G90-E90</f>
        <v>0</v>
      </c>
      <c r="G90" s="77" t="n">
        <v>0</v>
      </c>
      <c r="H90" s="77" t="n">
        <v>20.28</v>
      </c>
      <c r="I90" s="78"/>
      <c r="J90" s="78"/>
    </row>
    <row r="91" s="32" customFormat="true" ht="25.5" hidden="false" customHeight="false" outlineLevel="0" collapsed="false">
      <c r="A91" s="58"/>
      <c r="B91" s="56" t="s">
        <v>31</v>
      </c>
      <c r="C91" s="56" t="s">
        <v>73</v>
      </c>
      <c r="D91" s="75" t="s">
        <v>74</v>
      </c>
      <c r="E91" s="76" t="n">
        <v>0</v>
      </c>
      <c r="F91" s="76" t="n">
        <f aca="false">G91-E91</f>
        <v>0</v>
      </c>
      <c r="G91" s="77" t="n">
        <v>0</v>
      </c>
      <c r="H91" s="77" t="n">
        <v>3000</v>
      </c>
      <c r="I91" s="78"/>
      <c r="J91" s="78"/>
    </row>
    <row r="92" s="32" customFormat="true" ht="12.75" hidden="false" customHeight="false" outlineLevel="0" collapsed="false">
      <c r="A92" s="58"/>
      <c r="B92" s="56" t="s">
        <v>31</v>
      </c>
      <c r="C92" s="56" t="s">
        <v>42</v>
      </c>
      <c r="D92" s="75" t="s">
        <v>43</v>
      </c>
      <c r="E92" s="76" t="n">
        <v>6000</v>
      </c>
      <c r="F92" s="76" t="n">
        <f aca="false">G92-E92</f>
        <v>0</v>
      </c>
      <c r="G92" s="77" t="n">
        <v>6000</v>
      </c>
      <c r="H92" s="77" t="n">
        <v>6569.08</v>
      </c>
      <c r="I92" s="78" t="n">
        <f aca="false">H92/E92</f>
        <v>1.09484666666667</v>
      </c>
      <c r="J92" s="78" t="n">
        <f aca="false">H92/G92</f>
        <v>1.09484666666667</v>
      </c>
    </row>
    <row r="93" s="32" customFormat="true" ht="12.75" hidden="false" customHeight="false" outlineLevel="0" collapsed="false">
      <c r="A93" s="58"/>
      <c r="B93" s="103" t="n">
        <v>75045</v>
      </c>
      <c r="C93" s="70"/>
      <c r="D93" s="72" t="s">
        <v>75</v>
      </c>
      <c r="E93" s="73" t="n">
        <f aca="false">E96+E97</f>
        <v>32500</v>
      </c>
      <c r="F93" s="73" t="n">
        <f aca="false">G93-E93</f>
        <v>0</v>
      </c>
      <c r="G93" s="73" t="n">
        <f aca="false">G96+G97</f>
        <v>32500</v>
      </c>
      <c r="H93" s="73" t="n">
        <f aca="false">H96+H97</f>
        <v>31260</v>
      </c>
      <c r="I93" s="104" t="n">
        <f aca="false">H93/E93</f>
        <v>0.961846153846154</v>
      </c>
      <c r="J93" s="104" t="n">
        <f aca="false">H93/G93</f>
        <v>0.961846153846154</v>
      </c>
    </row>
    <row r="94" s="32" customFormat="true" ht="12.75" hidden="false" customHeight="false" outlineLevel="0" collapsed="false">
      <c r="A94" s="58"/>
      <c r="B94" s="85"/>
      <c r="C94" s="56"/>
      <c r="D94" s="33" t="s">
        <v>18</v>
      </c>
      <c r="E94" s="46" t="n">
        <f aca="false">E96+E97</f>
        <v>32500</v>
      </c>
      <c r="F94" s="46" t="n">
        <f aca="false">F96+F97</f>
        <v>0</v>
      </c>
      <c r="G94" s="46" t="n">
        <f aca="false">G96+G97</f>
        <v>32500</v>
      </c>
      <c r="H94" s="46" t="n">
        <f aca="false">H96+H97</f>
        <v>31260</v>
      </c>
      <c r="I94" s="47" t="n">
        <f aca="false">H94/E94</f>
        <v>0.961846153846154</v>
      </c>
      <c r="J94" s="47" t="n">
        <f aca="false">H94/G94</f>
        <v>0.961846153846154</v>
      </c>
    </row>
    <row r="95" s="32" customFormat="true" ht="12.75" hidden="false" customHeight="false" outlineLevel="0" collapsed="false">
      <c r="A95" s="58"/>
      <c r="B95" s="85"/>
      <c r="C95" s="56"/>
      <c r="D95" s="37" t="s">
        <v>19</v>
      </c>
      <c r="E95" s="48" t="n">
        <v>0</v>
      </c>
      <c r="F95" s="48" t="n">
        <v>0</v>
      </c>
      <c r="G95" s="48" t="n">
        <v>0</v>
      </c>
      <c r="H95" s="48" t="n">
        <v>0</v>
      </c>
      <c r="I95" s="49"/>
      <c r="J95" s="49"/>
    </row>
    <row r="96" s="32" customFormat="true" ht="38.25" hidden="false" customHeight="false" outlineLevel="0" collapsed="false">
      <c r="A96" s="58"/>
      <c r="B96" s="56" t="s">
        <v>24</v>
      </c>
      <c r="C96" s="56" t="s">
        <v>25</v>
      </c>
      <c r="D96" s="75" t="s">
        <v>26</v>
      </c>
      <c r="E96" s="76" t="n">
        <v>30000</v>
      </c>
      <c r="F96" s="76" t="n">
        <f aca="false">G96-E96</f>
        <v>0</v>
      </c>
      <c r="G96" s="77" t="n">
        <v>30000</v>
      </c>
      <c r="H96" s="77" t="n">
        <v>30000</v>
      </c>
      <c r="I96" s="78" t="n">
        <f aca="false">H96/E96</f>
        <v>1</v>
      </c>
      <c r="J96" s="78" t="n">
        <f aca="false">H96/G96</f>
        <v>1</v>
      </c>
    </row>
    <row r="97" s="32" customFormat="true" ht="38.25" hidden="false" customHeight="false" outlineLevel="0" collapsed="false">
      <c r="A97" s="58"/>
      <c r="B97" s="56" t="s">
        <v>76</v>
      </c>
      <c r="C97" s="56" t="s">
        <v>77</v>
      </c>
      <c r="D97" s="75" t="s">
        <v>78</v>
      </c>
      <c r="E97" s="76" t="n">
        <v>2500</v>
      </c>
      <c r="F97" s="76" t="n">
        <f aca="false">G97-E97</f>
        <v>0</v>
      </c>
      <c r="G97" s="77" t="n">
        <v>2500</v>
      </c>
      <c r="H97" s="77" t="n">
        <v>1260</v>
      </c>
      <c r="I97" s="78" t="n">
        <f aca="false">H97/E97</f>
        <v>0.504</v>
      </c>
      <c r="J97" s="78" t="n">
        <f aca="false">H97/G97</f>
        <v>0.504</v>
      </c>
    </row>
    <row r="98" s="32" customFormat="true" ht="12.75" hidden="false" customHeight="false" outlineLevel="0" collapsed="false">
      <c r="A98" s="79" t="n">
        <v>754</v>
      </c>
      <c r="B98" s="65"/>
      <c r="C98" s="65"/>
      <c r="D98" s="66" t="s">
        <v>79</v>
      </c>
      <c r="E98" s="67" t="n">
        <f aca="false">E101</f>
        <v>5427000</v>
      </c>
      <c r="F98" s="67" t="n">
        <f aca="false">G98-E98</f>
        <v>486897</v>
      </c>
      <c r="G98" s="67" t="n">
        <f aca="false">G101</f>
        <v>5913897</v>
      </c>
      <c r="H98" s="67" t="n">
        <f aca="false">H101</f>
        <v>3118878</v>
      </c>
      <c r="I98" s="98" t="n">
        <f aca="false">H98/E98</f>
        <v>0.574696517412935</v>
      </c>
      <c r="J98" s="98" t="n">
        <f aca="false">H98/G98</f>
        <v>0.527381183676348</v>
      </c>
    </row>
    <row r="99" s="32" customFormat="true" ht="12.75" hidden="false" customHeight="false" outlineLevel="0" collapsed="false">
      <c r="A99" s="80"/>
      <c r="B99" s="45"/>
      <c r="C99" s="45"/>
      <c r="D99" s="33" t="s">
        <v>18</v>
      </c>
      <c r="E99" s="46" t="n">
        <f aca="false">E102</f>
        <v>4627000</v>
      </c>
      <c r="F99" s="46" t="n">
        <f aca="false">F102</f>
        <v>486897</v>
      </c>
      <c r="G99" s="46" t="n">
        <f aca="false">G102</f>
        <v>5113897</v>
      </c>
      <c r="H99" s="46" t="n">
        <f aca="false">H102</f>
        <v>3103878</v>
      </c>
      <c r="I99" s="47" t="n">
        <f aca="false">H99/E99</f>
        <v>0.670818673006268</v>
      </c>
      <c r="J99" s="47" t="n">
        <f aca="false">H99/G99</f>
        <v>0.606949651117338</v>
      </c>
    </row>
    <row r="100" s="32" customFormat="true" ht="12.75" hidden="false" customHeight="false" outlineLevel="0" collapsed="false">
      <c r="A100" s="80"/>
      <c r="B100" s="45"/>
      <c r="C100" s="45"/>
      <c r="D100" s="37" t="s">
        <v>19</v>
      </c>
      <c r="E100" s="48" t="n">
        <f aca="false">E103</f>
        <v>800000</v>
      </c>
      <c r="F100" s="48" t="n">
        <f aca="false">F103</f>
        <v>0</v>
      </c>
      <c r="G100" s="48" t="n">
        <f aca="false">G103</f>
        <v>800000</v>
      </c>
      <c r="H100" s="48" t="n">
        <f aca="false">H103</f>
        <v>15000</v>
      </c>
      <c r="I100" s="49" t="n">
        <f aca="false">H100/G100</f>
        <v>0.01875</v>
      </c>
      <c r="J100" s="49" t="n">
        <f aca="false">H100/E100</f>
        <v>0.01875</v>
      </c>
    </row>
    <row r="101" s="32" customFormat="true" ht="12.75" hidden="false" customHeight="false" outlineLevel="0" collapsed="false">
      <c r="A101" s="58"/>
      <c r="B101" s="103" t="n">
        <v>75411</v>
      </c>
      <c r="C101" s="70"/>
      <c r="D101" s="72" t="s">
        <v>80</v>
      </c>
      <c r="E101" s="73" t="n">
        <f aca="false">E104+E105</f>
        <v>5427000</v>
      </c>
      <c r="F101" s="73" t="n">
        <f aca="false">G101-E101</f>
        <v>486897</v>
      </c>
      <c r="G101" s="73" t="n">
        <f aca="false">G104+G105</f>
        <v>5913897</v>
      </c>
      <c r="H101" s="73" t="n">
        <f aca="false">H104+H105</f>
        <v>3118878</v>
      </c>
      <c r="I101" s="104" t="n">
        <f aca="false">H101/E101</f>
        <v>0.574696517412935</v>
      </c>
      <c r="J101" s="104" t="n">
        <f aca="false">H101/G101</f>
        <v>0.527381183676348</v>
      </c>
    </row>
    <row r="102" s="32" customFormat="true" ht="12.75" hidden="false" customHeight="false" outlineLevel="0" collapsed="false">
      <c r="A102" s="58"/>
      <c r="B102" s="85"/>
      <c r="C102" s="56"/>
      <c r="D102" s="33" t="s">
        <v>18</v>
      </c>
      <c r="E102" s="46" t="n">
        <f aca="false">E104</f>
        <v>4627000</v>
      </c>
      <c r="F102" s="46" t="n">
        <f aca="false">F104</f>
        <v>486897</v>
      </c>
      <c r="G102" s="46" t="n">
        <f aca="false">G104</f>
        <v>5113897</v>
      </c>
      <c r="H102" s="46" t="n">
        <f aca="false">H104</f>
        <v>3103878</v>
      </c>
      <c r="I102" s="47" t="n">
        <f aca="false">H102/E102</f>
        <v>0.670818673006268</v>
      </c>
      <c r="J102" s="47" t="n">
        <f aca="false">H102/G102</f>
        <v>0.606949651117338</v>
      </c>
    </row>
    <row r="103" s="32" customFormat="true" ht="12.75" hidden="false" customHeight="false" outlineLevel="0" collapsed="false">
      <c r="A103" s="58"/>
      <c r="B103" s="85"/>
      <c r="C103" s="56"/>
      <c r="D103" s="37" t="s">
        <v>19</v>
      </c>
      <c r="E103" s="48" t="n">
        <f aca="false">E105</f>
        <v>800000</v>
      </c>
      <c r="F103" s="48" t="n">
        <f aca="false">F105</f>
        <v>0</v>
      </c>
      <c r="G103" s="48" t="n">
        <f aca="false">G105</f>
        <v>800000</v>
      </c>
      <c r="H103" s="48" t="n">
        <f aca="false">H105</f>
        <v>15000</v>
      </c>
      <c r="I103" s="49" t="n">
        <f aca="false">H103/E103</f>
        <v>0.01875</v>
      </c>
      <c r="J103" s="49" t="n">
        <f aca="false">H103/G103</f>
        <v>0.01875</v>
      </c>
    </row>
    <row r="104" s="32" customFormat="true" ht="38.25" hidden="false" customHeight="false" outlineLevel="0" collapsed="false">
      <c r="A104" s="58"/>
      <c r="B104" s="56" t="s">
        <v>24</v>
      </c>
      <c r="C104" s="56" t="s">
        <v>25</v>
      </c>
      <c r="D104" s="75" t="s">
        <v>26</v>
      </c>
      <c r="E104" s="76" t="n">
        <v>4627000</v>
      </c>
      <c r="F104" s="76" t="n">
        <f aca="false">G104-E104</f>
        <v>486897</v>
      </c>
      <c r="G104" s="77" t="n">
        <v>5113897</v>
      </c>
      <c r="H104" s="77" t="n">
        <v>3103878</v>
      </c>
      <c r="I104" s="78" t="n">
        <f aca="false">H104/E104</f>
        <v>0.670818673006268</v>
      </c>
      <c r="J104" s="78" t="n">
        <f aca="false">H104/G104</f>
        <v>0.606949651117338</v>
      </c>
    </row>
    <row r="105" s="32" customFormat="true" ht="51" hidden="false" customHeight="false" outlineLevel="0" collapsed="false">
      <c r="A105" s="58"/>
      <c r="B105" s="56" t="s">
        <v>24</v>
      </c>
      <c r="C105" s="56" t="n">
        <v>6410</v>
      </c>
      <c r="D105" s="75" t="s">
        <v>69</v>
      </c>
      <c r="E105" s="76" t="n">
        <v>800000</v>
      </c>
      <c r="F105" s="76" t="n">
        <f aca="false">G105-E105</f>
        <v>0</v>
      </c>
      <c r="G105" s="77" t="n">
        <v>800000</v>
      </c>
      <c r="H105" s="77" t="n">
        <v>15000</v>
      </c>
      <c r="I105" s="78" t="n">
        <f aca="false">H105/E105</f>
        <v>0.01875</v>
      </c>
      <c r="J105" s="78" t="n">
        <f aca="false">H105/G105</f>
        <v>0.01875</v>
      </c>
    </row>
    <row r="106" s="32" customFormat="true" ht="38.25" hidden="false" customHeight="false" outlineLevel="0" collapsed="false">
      <c r="A106" s="79" t="s">
        <v>81</v>
      </c>
      <c r="B106" s="65"/>
      <c r="C106" s="65"/>
      <c r="D106" s="66" t="s">
        <v>82</v>
      </c>
      <c r="E106" s="107" t="n">
        <f aca="false">E109+E118</f>
        <v>15219301</v>
      </c>
      <c r="F106" s="107" t="n">
        <f aca="false">G106-E106</f>
        <v>0</v>
      </c>
      <c r="G106" s="107" t="n">
        <f aca="false">G109+G118</f>
        <v>15219301</v>
      </c>
      <c r="H106" s="107" t="n">
        <f aca="false">H109+H118</f>
        <v>6890523.09</v>
      </c>
      <c r="I106" s="68" t="n">
        <f aca="false">H106/E106</f>
        <v>0.452748985646581</v>
      </c>
      <c r="J106" s="68" t="n">
        <f aca="false">H106/G106</f>
        <v>0.452748985646581</v>
      </c>
    </row>
    <row r="107" s="32" customFormat="true" ht="12.75" hidden="false" customHeight="false" outlineLevel="0" collapsed="false">
      <c r="A107" s="80"/>
      <c r="B107" s="45"/>
      <c r="C107" s="45"/>
      <c r="D107" s="33" t="s">
        <v>18</v>
      </c>
      <c r="E107" s="46" t="n">
        <f aca="false">E110+E119</f>
        <v>15219301</v>
      </c>
      <c r="F107" s="46" t="n">
        <f aca="false">F110+F119</f>
        <v>0</v>
      </c>
      <c r="G107" s="46" t="n">
        <f aca="false">G110+G119</f>
        <v>15219301</v>
      </c>
      <c r="H107" s="46" t="n">
        <f aca="false">H110+H119</f>
        <v>6890523.09</v>
      </c>
      <c r="I107" s="47" t="n">
        <f aca="false">H107/E107</f>
        <v>0.452748985646581</v>
      </c>
      <c r="J107" s="47" t="n">
        <f aca="false">H107/G107</f>
        <v>0.452748985646581</v>
      </c>
    </row>
    <row r="108" s="32" customFormat="true" ht="12.75" hidden="false" customHeight="false" outlineLevel="0" collapsed="false">
      <c r="A108" s="80"/>
      <c r="B108" s="45"/>
      <c r="C108" s="45"/>
      <c r="D108" s="37" t="s">
        <v>19</v>
      </c>
      <c r="E108" s="48" t="n">
        <f aca="false">E111+E120</f>
        <v>0</v>
      </c>
      <c r="F108" s="48" t="n">
        <f aca="false">F111+F120</f>
        <v>0</v>
      </c>
      <c r="G108" s="48" t="n">
        <f aca="false">G111+G120</f>
        <v>0</v>
      </c>
      <c r="H108" s="48" t="n">
        <f aca="false">H111+H120</f>
        <v>0</v>
      </c>
      <c r="I108" s="49"/>
      <c r="J108" s="49"/>
    </row>
    <row r="109" s="32" customFormat="true" ht="25.5" hidden="false" customHeight="false" outlineLevel="0" collapsed="false">
      <c r="A109" s="58"/>
      <c r="B109" s="103" t="s">
        <v>83</v>
      </c>
      <c r="C109" s="70"/>
      <c r="D109" s="72" t="s">
        <v>84</v>
      </c>
      <c r="E109" s="73" t="n">
        <f aca="false">SUM(E112:E117)</f>
        <v>3611500</v>
      </c>
      <c r="F109" s="73" t="n">
        <f aca="false">G109-E109</f>
        <v>0</v>
      </c>
      <c r="G109" s="73" t="n">
        <f aca="false">SUM(G112:G117)</f>
        <v>3611500</v>
      </c>
      <c r="H109" s="73" t="n">
        <f aca="false">SUM(H112:H117)</f>
        <v>2052589.56</v>
      </c>
      <c r="I109" s="104" t="n">
        <f aca="false">H109/E109</f>
        <v>0.568348209885089</v>
      </c>
      <c r="J109" s="104" t="n">
        <f aca="false">H109/G109</f>
        <v>0.568348209885089</v>
      </c>
    </row>
    <row r="110" s="32" customFormat="true" ht="12.75" hidden="false" customHeight="false" outlineLevel="0" collapsed="false">
      <c r="A110" s="58"/>
      <c r="B110" s="85"/>
      <c r="C110" s="56"/>
      <c r="D110" s="33" t="s">
        <v>18</v>
      </c>
      <c r="E110" s="46" t="n">
        <f aca="false">E112+E113+E114+E115+E116+E117</f>
        <v>3611500</v>
      </c>
      <c r="F110" s="46" t="n">
        <f aca="false">F112+F113+F114+F115+F116+F117</f>
        <v>0</v>
      </c>
      <c r="G110" s="46" t="n">
        <f aca="false">G112+G113+G114+G115+G116+G117</f>
        <v>3611500</v>
      </c>
      <c r="H110" s="46" t="n">
        <f aca="false">H112+H113+H114+H115+H116+H117</f>
        <v>2052589.56</v>
      </c>
      <c r="I110" s="47" t="n">
        <f aca="false">H110/E110</f>
        <v>0.568348209885089</v>
      </c>
      <c r="J110" s="47" t="n">
        <f aca="false">H110/G110</f>
        <v>0.568348209885089</v>
      </c>
    </row>
    <row r="111" s="32" customFormat="true" ht="12.75" hidden="false" customHeight="false" outlineLevel="0" collapsed="false">
      <c r="A111" s="58"/>
      <c r="B111" s="85"/>
      <c r="C111" s="56"/>
      <c r="D111" s="37" t="s">
        <v>19</v>
      </c>
      <c r="E111" s="48" t="n">
        <v>0</v>
      </c>
      <c r="F111" s="48" t="n">
        <v>0</v>
      </c>
      <c r="G111" s="48" t="n">
        <v>0</v>
      </c>
      <c r="H111" s="48" t="n">
        <v>0</v>
      </c>
      <c r="I111" s="49"/>
      <c r="J111" s="49"/>
    </row>
    <row r="112" s="32" customFormat="true" ht="12.75" hidden="false" customHeight="false" outlineLevel="0" collapsed="false">
      <c r="A112" s="105"/>
      <c r="B112" s="56" t="s">
        <v>31</v>
      </c>
      <c r="C112" s="56" t="s">
        <v>85</v>
      </c>
      <c r="D112" s="75" t="s">
        <v>86</v>
      </c>
      <c r="E112" s="76" t="n">
        <v>1730000</v>
      </c>
      <c r="F112" s="76" t="n">
        <f aca="false">G112-E112</f>
        <v>0</v>
      </c>
      <c r="G112" s="77" t="n">
        <v>1730000</v>
      </c>
      <c r="H112" s="77" t="n">
        <v>806304.53</v>
      </c>
      <c r="I112" s="78" t="n">
        <f aca="false">H112/E112</f>
        <v>0.46607198265896</v>
      </c>
      <c r="J112" s="78" t="n">
        <f aca="false">H112/G112</f>
        <v>0.46607198265896</v>
      </c>
    </row>
    <row r="113" s="32" customFormat="true" ht="38.25" hidden="false" customHeight="false" outlineLevel="0" collapsed="false">
      <c r="A113" s="58"/>
      <c r="B113" s="56" t="s">
        <v>31</v>
      </c>
      <c r="C113" s="56" t="s">
        <v>87</v>
      </c>
      <c r="D113" s="75" t="s">
        <v>88</v>
      </c>
      <c r="E113" s="76" t="n">
        <f aca="false">700000+1100000+50000</f>
        <v>1850000</v>
      </c>
      <c r="F113" s="76" t="n">
        <f aca="false">G113-E113</f>
        <v>0</v>
      </c>
      <c r="G113" s="77" t="n">
        <v>1850000</v>
      </c>
      <c r="H113" s="77" t="n">
        <v>1228644.01</v>
      </c>
      <c r="I113" s="78" t="n">
        <f aca="false">H113/E113</f>
        <v>0.664131897297297</v>
      </c>
      <c r="J113" s="78" t="n">
        <f aca="false">H113/G113</f>
        <v>0.664131897297297</v>
      </c>
    </row>
    <row r="114" s="32" customFormat="true" ht="25.5" hidden="false" customHeight="false" outlineLevel="0" collapsed="false">
      <c r="A114" s="58"/>
      <c r="B114" s="56" t="s">
        <v>31</v>
      </c>
      <c r="C114" s="56" t="s">
        <v>36</v>
      </c>
      <c r="D114" s="88" t="s">
        <v>37</v>
      </c>
      <c r="E114" s="76" t="n">
        <v>4200</v>
      </c>
      <c r="F114" s="76" t="n">
        <f aca="false">G114-E114</f>
        <v>0</v>
      </c>
      <c r="G114" s="77" t="n">
        <v>4200</v>
      </c>
      <c r="H114" s="77" t="n">
        <v>777.49</v>
      </c>
      <c r="I114" s="78" t="n">
        <f aca="false">H114/E114</f>
        <v>0.185116666666667</v>
      </c>
      <c r="J114" s="78" t="n">
        <f aca="false">H114/G114</f>
        <v>0.185116666666667</v>
      </c>
    </row>
    <row r="115" s="32" customFormat="true" ht="12.75" hidden="false" customHeight="false" outlineLevel="0" collapsed="false">
      <c r="A115" s="58"/>
      <c r="B115" s="56" t="s">
        <v>31</v>
      </c>
      <c r="C115" s="56" t="s">
        <v>89</v>
      </c>
      <c r="D115" s="75" t="s">
        <v>90</v>
      </c>
      <c r="E115" s="76" t="n">
        <v>27300</v>
      </c>
      <c r="F115" s="76" t="n">
        <f aca="false">G115-E115</f>
        <v>0</v>
      </c>
      <c r="G115" s="77" t="n">
        <v>27300</v>
      </c>
      <c r="H115" s="77" t="n">
        <v>13814.1</v>
      </c>
      <c r="I115" s="78" t="n">
        <f aca="false">H115/E115</f>
        <v>0.506010989010989</v>
      </c>
      <c r="J115" s="78" t="n">
        <f aca="false">H115/G115</f>
        <v>0.506010989010989</v>
      </c>
    </row>
    <row r="116" s="32" customFormat="true" ht="12.75" hidden="false" customHeight="false" outlineLevel="0" collapsed="false">
      <c r="A116" s="58"/>
      <c r="B116" s="56" t="s">
        <v>31</v>
      </c>
      <c r="C116" s="56" t="s">
        <v>55</v>
      </c>
      <c r="D116" s="88" t="s">
        <v>56</v>
      </c>
      <c r="E116" s="76" t="n">
        <v>0</v>
      </c>
      <c r="F116" s="76" t="n">
        <f aca="false">G116-E116</f>
        <v>0</v>
      </c>
      <c r="G116" s="77" t="n">
        <v>0</v>
      </c>
      <c r="H116" s="77" t="n">
        <v>803.36</v>
      </c>
      <c r="I116" s="78"/>
      <c r="J116" s="78"/>
      <c r="K116" s="1"/>
    </row>
    <row r="117" s="32" customFormat="true" ht="12.75" hidden="false" customHeight="false" outlineLevel="0" collapsed="false">
      <c r="A117" s="58"/>
      <c r="B117" s="56" t="s">
        <v>31</v>
      </c>
      <c r="C117" s="56" t="s">
        <v>40</v>
      </c>
      <c r="D117" s="75" t="s">
        <v>41</v>
      </c>
      <c r="E117" s="76" t="n">
        <v>0</v>
      </c>
      <c r="F117" s="76" t="n">
        <f aca="false">G117-E117</f>
        <v>0</v>
      </c>
      <c r="G117" s="77" t="n">
        <v>0</v>
      </c>
      <c r="H117" s="77" t="n">
        <v>2246.07</v>
      </c>
      <c r="I117" s="108"/>
      <c r="J117" s="78"/>
    </row>
    <row r="118" s="32" customFormat="true" ht="25.5" hidden="false" customHeight="false" outlineLevel="0" collapsed="false">
      <c r="A118" s="58"/>
      <c r="B118" s="103" t="n">
        <v>75622</v>
      </c>
      <c r="C118" s="70"/>
      <c r="D118" s="72" t="s">
        <v>91</v>
      </c>
      <c r="E118" s="73" t="n">
        <f aca="false">E122+E123</f>
        <v>11607801</v>
      </c>
      <c r="F118" s="73" t="n">
        <f aca="false">G118-E118</f>
        <v>0</v>
      </c>
      <c r="G118" s="73" t="n">
        <f aca="false">G122+G123</f>
        <v>11607801</v>
      </c>
      <c r="H118" s="73" t="n">
        <f aca="false">H122+H123</f>
        <v>4837933.53</v>
      </c>
      <c r="I118" s="104" t="n">
        <f aca="false">H118/E118</f>
        <v>0.416782948811752</v>
      </c>
      <c r="J118" s="104" t="n">
        <f aca="false">H118/G118</f>
        <v>0.416782948811752</v>
      </c>
    </row>
    <row r="119" s="32" customFormat="true" ht="12.75" hidden="false" customHeight="false" outlineLevel="0" collapsed="false">
      <c r="A119" s="58"/>
      <c r="B119" s="85"/>
      <c r="C119" s="56"/>
      <c r="D119" s="33" t="s">
        <v>18</v>
      </c>
      <c r="E119" s="46" t="n">
        <f aca="false">E122+E123</f>
        <v>11607801</v>
      </c>
      <c r="F119" s="46" t="n">
        <f aca="false">F122+F123</f>
        <v>0</v>
      </c>
      <c r="G119" s="46" t="n">
        <f aca="false">G122+G123</f>
        <v>11607801</v>
      </c>
      <c r="H119" s="46" t="n">
        <f aca="false">H122+H123</f>
        <v>4837933.53</v>
      </c>
      <c r="I119" s="47" t="n">
        <f aca="false">H119/E119</f>
        <v>0.416782948811752</v>
      </c>
      <c r="J119" s="47" t="n">
        <f aca="false">H119/G119</f>
        <v>0.416782948811752</v>
      </c>
    </row>
    <row r="120" s="32" customFormat="true" ht="12.75" hidden="false" customHeight="false" outlineLevel="0" collapsed="false">
      <c r="A120" s="58"/>
      <c r="B120" s="85"/>
      <c r="C120" s="56"/>
      <c r="D120" s="37" t="s">
        <v>19</v>
      </c>
      <c r="E120" s="48" t="n">
        <v>0</v>
      </c>
      <c r="F120" s="48" t="n">
        <v>0</v>
      </c>
      <c r="G120" s="48" t="n">
        <v>0</v>
      </c>
      <c r="H120" s="48" t="n">
        <v>0</v>
      </c>
      <c r="I120" s="49"/>
      <c r="J120" s="49"/>
    </row>
    <row r="121" s="32" customFormat="true" ht="12.75" hidden="false" customHeight="false" outlineLevel="0" collapsed="false">
      <c r="A121" s="109"/>
      <c r="B121" s="110"/>
      <c r="C121" s="111"/>
      <c r="D121" s="112" t="s">
        <v>92</v>
      </c>
      <c r="E121" s="113"/>
      <c r="F121" s="114"/>
      <c r="G121" s="6"/>
      <c r="H121" s="6"/>
      <c r="I121" s="115"/>
      <c r="J121" s="115"/>
    </row>
    <row r="122" s="32" customFormat="true" ht="12.75" hidden="false" customHeight="false" outlineLevel="0" collapsed="false">
      <c r="A122" s="58"/>
      <c r="B122" s="56" t="s">
        <v>31</v>
      </c>
      <c r="C122" s="56" t="s">
        <v>93</v>
      </c>
      <c r="D122" s="75" t="s">
        <v>94</v>
      </c>
      <c r="E122" s="76" t="n">
        <v>11007801</v>
      </c>
      <c r="F122" s="76" t="n">
        <f aca="false">G122-E122</f>
        <v>0</v>
      </c>
      <c r="G122" s="77" t="n">
        <v>11007801</v>
      </c>
      <c r="H122" s="77" t="n">
        <v>4592697</v>
      </c>
      <c r="I122" s="78" t="n">
        <f aca="false">H122/E122</f>
        <v>0.417222022818181</v>
      </c>
      <c r="J122" s="78" t="n">
        <f aca="false">H122/G122</f>
        <v>0.417222022818181</v>
      </c>
    </row>
    <row r="123" s="32" customFormat="true" ht="12.75" hidden="false" customHeight="false" outlineLevel="0" collapsed="false">
      <c r="A123" s="58"/>
      <c r="B123" s="56" t="s">
        <v>31</v>
      </c>
      <c r="C123" s="56" t="s">
        <v>95</v>
      </c>
      <c r="D123" s="75" t="s">
        <v>96</v>
      </c>
      <c r="E123" s="76" t="n">
        <v>600000</v>
      </c>
      <c r="F123" s="76" t="n">
        <f aca="false">G123-E123</f>
        <v>0</v>
      </c>
      <c r="G123" s="77" t="n">
        <v>600000</v>
      </c>
      <c r="H123" s="77" t="n">
        <v>245236.53</v>
      </c>
      <c r="I123" s="78" t="n">
        <f aca="false">H123/E123</f>
        <v>0.40872755</v>
      </c>
      <c r="J123" s="78" t="n">
        <f aca="false">H123/G123</f>
        <v>0.40872755</v>
      </c>
    </row>
    <row r="124" s="32" customFormat="true" ht="12.75" hidden="false" customHeight="false" outlineLevel="0" collapsed="false">
      <c r="A124" s="79" t="n">
        <v>758</v>
      </c>
      <c r="B124" s="65"/>
      <c r="C124" s="65"/>
      <c r="D124" s="66" t="s">
        <v>97</v>
      </c>
      <c r="E124" s="67" t="n">
        <f aca="false">E127+E131+E135+E142</f>
        <v>35283184</v>
      </c>
      <c r="F124" s="67" t="n">
        <f aca="false">F127+F131+F135+F142</f>
        <v>630111</v>
      </c>
      <c r="G124" s="67" t="n">
        <f aca="false">G127+G131+G135+G142</f>
        <v>35913295</v>
      </c>
      <c r="H124" s="67" t="n">
        <f aca="false">H127+H131+H135+H142</f>
        <v>21075759.6</v>
      </c>
      <c r="I124" s="98" t="n">
        <f aca="false">H124/E124</f>
        <v>0.597331567355146</v>
      </c>
      <c r="J124" s="98" t="n">
        <f aca="false">H124/G124</f>
        <v>0.586851181435733</v>
      </c>
      <c r="K124" s="116"/>
    </row>
    <row r="125" s="32" customFormat="true" ht="12.75" hidden="false" customHeight="false" outlineLevel="0" collapsed="false">
      <c r="A125" s="80"/>
      <c r="B125" s="45"/>
      <c r="C125" s="45"/>
      <c r="D125" s="33" t="s">
        <v>18</v>
      </c>
      <c r="E125" s="46" t="n">
        <f aca="false">E128+E132+E136+E143</f>
        <v>35283184</v>
      </c>
      <c r="F125" s="46" t="n">
        <f aca="false">F128+F132+F136+F143</f>
        <v>630111</v>
      </c>
      <c r="G125" s="46" t="n">
        <f aca="false">G128+G132+G136+G143</f>
        <v>35913295</v>
      </c>
      <c r="H125" s="46" t="n">
        <f aca="false">H128+H132+H136+H143</f>
        <v>21075759.6</v>
      </c>
      <c r="I125" s="47" t="n">
        <f aca="false">H125/E125</f>
        <v>0.597331567355146</v>
      </c>
      <c r="J125" s="47" t="n">
        <f aca="false">H125/G125</f>
        <v>0.586851181435733</v>
      </c>
      <c r="K125" s="116"/>
    </row>
    <row r="126" s="32" customFormat="true" ht="12.75" hidden="false" customHeight="false" outlineLevel="0" collapsed="false">
      <c r="A126" s="80"/>
      <c r="B126" s="45"/>
      <c r="C126" s="45"/>
      <c r="D126" s="37" t="s">
        <v>19</v>
      </c>
      <c r="E126" s="48" t="n">
        <f aca="false">E129+E133+E137+E144</f>
        <v>0</v>
      </c>
      <c r="F126" s="48" t="n">
        <f aca="false">F129+F133+F137+F144</f>
        <v>0</v>
      </c>
      <c r="G126" s="48" t="n">
        <f aca="false">G129+G133+G137+G144</f>
        <v>0</v>
      </c>
      <c r="H126" s="48" t="n">
        <f aca="false">H129+H133+H137+H144</f>
        <v>0</v>
      </c>
      <c r="I126" s="49"/>
      <c r="J126" s="49"/>
    </row>
    <row r="127" s="32" customFormat="true" ht="25.5" hidden="false" customHeight="false" outlineLevel="0" collapsed="false">
      <c r="A127" s="58"/>
      <c r="B127" s="103" t="s">
        <v>98</v>
      </c>
      <c r="C127" s="70"/>
      <c r="D127" s="72" t="s">
        <v>99</v>
      </c>
      <c r="E127" s="117" t="n">
        <f aca="false">E130</f>
        <v>26560065</v>
      </c>
      <c r="F127" s="117" t="n">
        <f aca="false">F130</f>
        <v>629419</v>
      </c>
      <c r="G127" s="117" t="n">
        <f aca="false">G130</f>
        <v>27189484</v>
      </c>
      <c r="H127" s="117" t="n">
        <f aca="false">H130</f>
        <v>16731992</v>
      </c>
      <c r="I127" s="118" t="n">
        <f aca="false">H127/E127</f>
        <v>0.629968036599308</v>
      </c>
      <c r="J127" s="118" t="n">
        <f aca="false">H127/G127</f>
        <v>0.61538468328417</v>
      </c>
    </row>
    <row r="128" s="32" customFormat="true" ht="12.75" hidden="false" customHeight="false" outlineLevel="0" collapsed="false">
      <c r="A128" s="58"/>
      <c r="B128" s="85"/>
      <c r="C128" s="56"/>
      <c r="D128" s="33" t="s">
        <v>18</v>
      </c>
      <c r="E128" s="46" t="n">
        <f aca="false">E130</f>
        <v>26560065</v>
      </c>
      <c r="F128" s="46" t="n">
        <f aca="false">F130</f>
        <v>629419</v>
      </c>
      <c r="G128" s="46" t="n">
        <f aca="false">G130</f>
        <v>27189484</v>
      </c>
      <c r="H128" s="46" t="n">
        <f aca="false">H130</f>
        <v>16731992</v>
      </c>
      <c r="I128" s="47" t="n">
        <f aca="false">H128/E128</f>
        <v>0.629968036599308</v>
      </c>
      <c r="J128" s="47" t="n">
        <f aca="false">H128/G128</f>
        <v>0.61538468328417</v>
      </c>
    </row>
    <row r="129" s="32" customFormat="true" ht="12.75" hidden="false" customHeight="false" outlineLevel="0" collapsed="false">
      <c r="A129" s="58"/>
      <c r="B129" s="85"/>
      <c r="C129" s="56"/>
      <c r="D129" s="37" t="s">
        <v>19</v>
      </c>
      <c r="E129" s="48" t="n">
        <v>0</v>
      </c>
      <c r="F129" s="48" t="n">
        <v>0</v>
      </c>
      <c r="G129" s="48" t="n">
        <v>0</v>
      </c>
      <c r="H129" s="48" t="n">
        <v>0</v>
      </c>
      <c r="I129" s="49"/>
      <c r="J129" s="49"/>
    </row>
    <row r="130" s="32" customFormat="true" ht="12.75" hidden="false" customHeight="false" outlineLevel="0" collapsed="false">
      <c r="A130" s="58"/>
      <c r="B130" s="56" t="s">
        <v>31</v>
      </c>
      <c r="C130" s="56" t="s">
        <v>100</v>
      </c>
      <c r="D130" s="75" t="s">
        <v>101</v>
      </c>
      <c r="E130" s="119" t="n">
        <v>26560065</v>
      </c>
      <c r="F130" s="119" t="n">
        <f aca="false">G130-E130</f>
        <v>629419</v>
      </c>
      <c r="G130" s="77" t="n">
        <v>27189484</v>
      </c>
      <c r="H130" s="77" t="n">
        <v>16731992</v>
      </c>
      <c r="I130" s="78" t="n">
        <f aca="false">H130/E130</f>
        <v>0.629968036599308</v>
      </c>
      <c r="J130" s="78" t="n">
        <f aca="false">H130/G130</f>
        <v>0.61538468328417</v>
      </c>
    </row>
    <row r="131" s="32" customFormat="true" ht="12.75" hidden="false" customHeight="false" outlineLevel="0" collapsed="false">
      <c r="A131" s="58"/>
      <c r="B131" s="103" t="s">
        <v>102</v>
      </c>
      <c r="C131" s="70"/>
      <c r="D131" s="72" t="s">
        <v>103</v>
      </c>
      <c r="E131" s="117" t="n">
        <f aca="false">E134</f>
        <v>3745494</v>
      </c>
      <c r="F131" s="117" t="n">
        <f aca="false">F134</f>
        <v>0</v>
      </c>
      <c r="G131" s="117" t="n">
        <f aca="false">G134</f>
        <v>3745494</v>
      </c>
      <c r="H131" s="117" t="n">
        <f aca="false">H134</f>
        <v>1872750</v>
      </c>
      <c r="I131" s="118" t="n">
        <f aca="false">H131/E131</f>
        <v>0.500000800962437</v>
      </c>
      <c r="J131" s="118" t="n">
        <f aca="false">H131/G131</f>
        <v>0.500000800962437</v>
      </c>
    </row>
    <row r="132" s="32" customFormat="true" ht="12.75" hidden="false" customHeight="false" outlineLevel="0" collapsed="false">
      <c r="A132" s="58"/>
      <c r="B132" s="85"/>
      <c r="C132" s="56"/>
      <c r="D132" s="33" t="s">
        <v>18</v>
      </c>
      <c r="E132" s="46" t="n">
        <f aca="false">E134</f>
        <v>3745494</v>
      </c>
      <c r="F132" s="46" t="n">
        <f aca="false">F134</f>
        <v>0</v>
      </c>
      <c r="G132" s="46" t="n">
        <f aca="false">G134</f>
        <v>3745494</v>
      </c>
      <c r="H132" s="46" t="n">
        <f aca="false">H134</f>
        <v>1872750</v>
      </c>
      <c r="I132" s="47" t="n">
        <f aca="false">H132/E132</f>
        <v>0.500000800962437</v>
      </c>
      <c r="J132" s="47" t="n">
        <f aca="false">H132/G132</f>
        <v>0.500000800962437</v>
      </c>
    </row>
    <row r="133" s="32" customFormat="true" ht="12.75" hidden="false" customHeight="false" outlineLevel="0" collapsed="false">
      <c r="A133" s="58"/>
      <c r="B133" s="85"/>
      <c r="C133" s="56"/>
      <c r="D133" s="37" t="s">
        <v>19</v>
      </c>
      <c r="E133" s="48" t="n">
        <v>0</v>
      </c>
      <c r="F133" s="48" t="n">
        <v>0</v>
      </c>
      <c r="G133" s="48" t="n">
        <v>0</v>
      </c>
      <c r="H133" s="48" t="n">
        <v>0</v>
      </c>
      <c r="I133" s="49"/>
      <c r="J133" s="49"/>
    </row>
    <row r="134" s="32" customFormat="true" ht="12.75" hidden="false" customHeight="false" outlineLevel="0" collapsed="false">
      <c r="A134" s="58"/>
      <c r="B134" s="56" t="s">
        <v>31</v>
      </c>
      <c r="C134" s="56" t="s">
        <v>100</v>
      </c>
      <c r="D134" s="75" t="s">
        <v>101</v>
      </c>
      <c r="E134" s="119" t="n">
        <v>3745494</v>
      </c>
      <c r="F134" s="119" t="n">
        <f aca="false">G134-E134</f>
        <v>0</v>
      </c>
      <c r="G134" s="77" t="n">
        <v>3745494</v>
      </c>
      <c r="H134" s="77" t="n">
        <v>1872750</v>
      </c>
      <c r="I134" s="78" t="n">
        <f aca="false">H134/E134</f>
        <v>0.500000800962437</v>
      </c>
      <c r="J134" s="78" t="n">
        <f aca="false">H134/G134</f>
        <v>0.500000800962437</v>
      </c>
    </row>
    <row r="135" s="32" customFormat="true" ht="12.75" hidden="false" customHeight="false" outlineLevel="0" collapsed="false">
      <c r="A135" s="58"/>
      <c r="B135" s="103" t="s">
        <v>104</v>
      </c>
      <c r="C135" s="70"/>
      <c r="D135" s="72" t="s">
        <v>105</v>
      </c>
      <c r="E135" s="117" t="n">
        <f aca="false">SUM(E138:E141)</f>
        <v>100000</v>
      </c>
      <c r="F135" s="117" t="n">
        <f aca="false">F138</f>
        <v>0</v>
      </c>
      <c r="G135" s="117" t="n">
        <f aca="false">SUM(G138:G141)</f>
        <v>100000</v>
      </c>
      <c r="H135" s="117" t="n">
        <f aca="false">SUM(H138:H141)</f>
        <v>31861.6</v>
      </c>
      <c r="I135" s="118" t="n">
        <f aca="false">H135/E135</f>
        <v>0.318616</v>
      </c>
      <c r="J135" s="118" t="n">
        <f aca="false">H135/G135</f>
        <v>0.318616</v>
      </c>
    </row>
    <row r="136" s="32" customFormat="true" ht="12.75" hidden="false" customHeight="false" outlineLevel="0" collapsed="false">
      <c r="A136" s="58"/>
      <c r="B136" s="85"/>
      <c r="C136" s="56"/>
      <c r="D136" s="33" t="s">
        <v>18</v>
      </c>
      <c r="E136" s="46" t="n">
        <f aca="false">E138+E139+E140</f>
        <v>100000</v>
      </c>
      <c r="F136" s="46" t="n">
        <f aca="false">F138+F139+F140</f>
        <v>0</v>
      </c>
      <c r="G136" s="46" t="n">
        <f aca="false">G138+G139+G140</f>
        <v>100000</v>
      </c>
      <c r="H136" s="46" t="n">
        <f aca="false">H138+H139+H140</f>
        <v>31861.6</v>
      </c>
      <c r="I136" s="47" t="n">
        <f aca="false">H136/E136</f>
        <v>0.318616</v>
      </c>
      <c r="J136" s="47" t="n">
        <f aca="false">H136/G136</f>
        <v>0.318616</v>
      </c>
    </row>
    <row r="137" s="32" customFormat="true" ht="12.75" hidden="false" customHeight="false" outlineLevel="0" collapsed="false">
      <c r="A137" s="58"/>
      <c r="B137" s="85"/>
      <c r="C137" s="56"/>
      <c r="D137" s="37" t="s">
        <v>19</v>
      </c>
      <c r="E137" s="48" t="n">
        <f aca="false">E141</f>
        <v>0</v>
      </c>
      <c r="F137" s="48" t="n">
        <f aca="false">F141</f>
        <v>0</v>
      </c>
      <c r="G137" s="48" t="n">
        <f aca="false">G141</f>
        <v>0</v>
      </c>
      <c r="H137" s="48" t="n">
        <f aca="false">H141</f>
        <v>0</v>
      </c>
      <c r="I137" s="49"/>
      <c r="J137" s="49"/>
    </row>
    <row r="138" s="32" customFormat="true" ht="12.75" hidden="false" customHeight="false" outlineLevel="0" collapsed="false">
      <c r="A138" s="58"/>
      <c r="B138" s="56" t="s">
        <v>31</v>
      </c>
      <c r="C138" s="56" t="s">
        <v>40</v>
      </c>
      <c r="D138" s="75" t="s">
        <v>41</v>
      </c>
      <c r="E138" s="119" t="n">
        <v>100000</v>
      </c>
      <c r="F138" s="119" t="n">
        <f aca="false">G138-E138</f>
        <v>0</v>
      </c>
      <c r="G138" s="77" t="n">
        <v>100000</v>
      </c>
      <c r="H138" s="77" t="n">
        <v>29861.78</v>
      </c>
      <c r="I138" s="78" t="n">
        <f aca="false">H138/E138</f>
        <v>0.2986178</v>
      </c>
      <c r="J138" s="78" t="n">
        <f aca="false">H138/G138</f>
        <v>0.2986178</v>
      </c>
    </row>
    <row r="139" s="32" customFormat="true" ht="12.75" hidden="false" customHeight="false" outlineLevel="0" collapsed="false">
      <c r="A139" s="58"/>
      <c r="B139" s="56" t="s">
        <v>31</v>
      </c>
      <c r="C139" s="56" t="s">
        <v>42</v>
      </c>
      <c r="D139" s="75" t="s">
        <v>43</v>
      </c>
      <c r="E139" s="76" t="n">
        <v>0</v>
      </c>
      <c r="F139" s="76" t="n">
        <f aca="false">G139-E139</f>
        <v>0</v>
      </c>
      <c r="G139" s="77" t="n">
        <v>0</v>
      </c>
      <c r="H139" s="77" t="n">
        <v>1999.82</v>
      </c>
      <c r="I139" s="78"/>
      <c r="J139" s="78"/>
    </row>
    <row r="140" s="32" customFormat="true" ht="12.75" hidden="false" customHeight="false" outlineLevel="0" collapsed="false">
      <c r="A140" s="58"/>
      <c r="B140" s="56" t="s">
        <v>31</v>
      </c>
      <c r="C140" s="56" t="s">
        <v>106</v>
      </c>
      <c r="D140" s="75" t="s">
        <v>107</v>
      </c>
      <c r="E140" s="76" t="n">
        <v>0</v>
      </c>
      <c r="F140" s="76" t="n">
        <f aca="false">G140-E140</f>
        <v>0</v>
      </c>
      <c r="G140" s="77" t="n">
        <v>0</v>
      </c>
      <c r="H140" s="77" t="n">
        <v>0</v>
      </c>
      <c r="I140" s="78"/>
      <c r="J140" s="78"/>
    </row>
    <row r="141" s="32" customFormat="true" ht="12.75" hidden="false" customHeight="false" outlineLevel="0" collapsed="false">
      <c r="A141" s="58"/>
      <c r="B141" s="56" t="s">
        <v>31</v>
      </c>
      <c r="C141" s="56" t="s">
        <v>108</v>
      </c>
      <c r="D141" s="75" t="s">
        <v>107</v>
      </c>
      <c r="E141" s="76" t="n">
        <v>0</v>
      </c>
      <c r="F141" s="76" t="n">
        <f aca="false">G141-E141</f>
        <v>0</v>
      </c>
      <c r="G141" s="77" t="n">
        <v>0</v>
      </c>
      <c r="H141" s="77" t="n">
        <v>0</v>
      </c>
      <c r="I141" s="78"/>
      <c r="J141" s="78"/>
    </row>
    <row r="142" s="32" customFormat="true" ht="12.75" hidden="false" customHeight="false" outlineLevel="0" collapsed="false">
      <c r="A142" s="58"/>
      <c r="B142" s="103" t="s">
        <v>109</v>
      </c>
      <c r="C142" s="70"/>
      <c r="D142" s="72" t="s">
        <v>110</v>
      </c>
      <c r="E142" s="117" t="n">
        <f aca="false">E145</f>
        <v>4877625</v>
      </c>
      <c r="F142" s="117" t="n">
        <f aca="false">F145</f>
        <v>692</v>
      </c>
      <c r="G142" s="117" t="n">
        <f aca="false">G145</f>
        <v>4878317</v>
      </c>
      <c r="H142" s="117" t="n">
        <f aca="false">H145</f>
        <v>2439156</v>
      </c>
      <c r="I142" s="118" t="n">
        <f aca="false">I145</f>
        <v>0.500070423618052</v>
      </c>
      <c r="J142" s="118" t="n">
        <f aca="false">J145</f>
        <v>0.499999487528178</v>
      </c>
    </row>
    <row r="143" s="32" customFormat="true" ht="12.75" hidden="false" customHeight="false" outlineLevel="0" collapsed="false">
      <c r="A143" s="58"/>
      <c r="B143" s="120"/>
      <c r="C143" s="121"/>
      <c r="D143" s="33" t="s">
        <v>18</v>
      </c>
      <c r="E143" s="46" t="n">
        <f aca="false">E145</f>
        <v>4877625</v>
      </c>
      <c r="F143" s="46" t="n">
        <f aca="false">F145</f>
        <v>692</v>
      </c>
      <c r="G143" s="46" t="n">
        <f aca="false">G145</f>
        <v>4878317</v>
      </c>
      <c r="H143" s="46" t="n">
        <f aca="false">H145</f>
        <v>2439156</v>
      </c>
      <c r="I143" s="47" t="n">
        <f aca="false">H143/E143</f>
        <v>0.500070423618052</v>
      </c>
      <c r="J143" s="47" t="n">
        <f aca="false">H143/G143</f>
        <v>0.499999487528178</v>
      </c>
    </row>
    <row r="144" s="32" customFormat="true" ht="12.75" hidden="false" customHeight="false" outlineLevel="0" collapsed="false">
      <c r="A144" s="58"/>
      <c r="B144" s="120"/>
      <c r="C144" s="121"/>
      <c r="D144" s="37" t="s">
        <v>19</v>
      </c>
      <c r="E144" s="48" t="n">
        <v>0</v>
      </c>
      <c r="F144" s="48" t="n">
        <v>0</v>
      </c>
      <c r="G144" s="48" t="n">
        <v>0</v>
      </c>
      <c r="H144" s="48" t="n">
        <v>0</v>
      </c>
      <c r="I144" s="49"/>
      <c r="J144" s="49"/>
    </row>
    <row r="145" s="32" customFormat="true" ht="12.75" hidden="false" customHeight="false" outlineLevel="0" collapsed="false">
      <c r="A145" s="58"/>
      <c r="B145" s="121" t="s">
        <v>31</v>
      </c>
      <c r="C145" s="121" t="s">
        <v>100</v>
      </c>
      <c r="D145" s="122" t="s">
        <v>101</v>
      </c>
      <c r="E145" s="119" t="n">
        <v>4877625</v>
      </c>
      <c r="F145" s="119" t="n">
        <f aca="false">G145-E145</f>
        <v>692</v>
      </c>
      <c r="G145" s="77" t="n">
        <v>4878317</v>
      </c>
      <c r="H145" s="77" t="n">
        <v>2439156</v>
      </c>
      <c r="I145" s="78" t="n">
        <f aca="false">H145/E145</f>
        <v>0.500070423618052</v>
      </c>
      <c r="J145" s="78" t="n">
        <f aca="false">H145/G145</f>
        <v>0.499999487528178</v>
      </c>
    </row>
    <row r="146" s="32" customFormat="true" ht="12.75" hidden="false" customHeight="false" outlineLevel="0" collapsed="false">
      <c r="A146" s="123" t="n">
        <v>801</v>
      </c>
      <c r="B146" s="65"/>
      <c r="C146" s="65"/>
      <c r="D146" s="66" t="s">
        <v>111</v>
      </c>
      <c r="E146" s="67" t="n">
        <f aca="false">E149+E162+E167+E182+E210+E217</f>
        <v>947661</v>
      </c>
      <c r="F146" s="67" t="n">
        <f aca="false">G146-E146</f>
        <v>1327106</v>
      </c>
      <c r="G146" s="67" t="n">
        <f aca="false">G149+G162+G167+G182+G210+G217</f>
        <v>2274767</v>
      </c>
      <c r="H146" s="67" t="n">
        <f aca="false">H149+H162+H167+H182+H210+H217</f>
        <v>504429.81</v>
      </c>
      <c r="I146" s="98" t="n">
        <f aca="false">H146/E146</f>
        <v>0.532289299654623</v>
      </c>
      <c r="J146" s="98" t="n">
        <f aca="false">H146/G146</f>
        <v>0.221750100120144</v>
      </c>
    </row>
    <row r="147" s="32" customFormat="true" ht="12.75" hidden="false" customHeight="false" outlineLevel="0" collapsed="false">
      <c r="A147" s="124"/>
      <c r="B147" s="45"/>
      <c r="C147" s="45"/>
      <c r="D147" s="33" t="s">
        <v>18</v>
      </c>
      <c r="E147" s="46" t="n">
        <f aca="false">E150+E163+E168+E183+E211+E218</f>
        <v>947661</v>
      </c>
      <c r="F147" s="46" t="n">
        <f aca="false">F150+F163+F168+F183+F211+F218</f>
        <v>2232</v>
      </c>
      <c r="G147" s="46" t="n">
        <f aca="false">G150+G163+G168+G183+G211+G218</f>
        <v>949893</v>
      </c>
      <c r="H147" s="46" t="n">
        <f aca="false">H150+H163+H168+H183+H211+H218</f>
        <v>500629.81</v>
      </c>
      <c r="I147" s="47" t="n">
        <f aca="false">H147/E147</f>
        <v>0.528279426925873</v>
      </c>
      <c r="J147" s="47" t="n">
        <f aca="false">H147/G147</f>
        <v>0.527038108502747</v>
      </c>
    </row>
    <row r="148" s="32" customFormat="true" ht="12.75" hidden="false" customHeight="false" outlineLevel="0" collapsed="false">
      <c r="A148" s="124"/>
      <c r="B148" s="45"/>
      <c r="C148" s="45"/>
      <c r="D148" s="37" t="s">
        <v>19</v>
      </c>
      <c r="E148" s="48" t="n">
        <f aca="false">E151+E153+E164+E169+E184+E212+E219</f>
        <v>0</v>
      </c>
      <c r="F148" s="48" t="n">
        <f aca="false">F151+F164+F169+F184+F212+F219</f>
        <v>1324874</v>
      </c>
      <c r="G148" s="48" t="n">
        <f aca="false">G151+G164+G169+G184+G212+G219</f>
        <v>1324874</v>
      </c>
      <c r="H148" s="48" t="n">
        <f aca="false">H151+H164+H169+H184+H212+H219</f>
        <v>3800</v>
      </c>
      <c r="I148" s="49"/>
      <c r="J148" s="49" t="n">
        <f aca="false">H148/G148</f>
        <v>0.00286819727762791</v>
      </c>
    </row>
    <row r="149" s="32" customFormat="true" ht="12.75" hidden="false" customHeight="false" outlineLevel="0" collapsed="false">
      <c r="A149" s="56"/>
      <c r="B149" s="103" t="n">
        <v>80102</v>
      </c>
      <c r="C149" s="70"/>
      <c r="D149" s="72" t="s">
        <v>112</v>
      </c>
      <c r="E149" s="73" t="n">
        <f aca="false">E152+E154+E156+E158+E160</f>
        <v>0</v>
      </c>
      <c r="F149" s="73" t="n">
        <f aca="false">G149-E149</f>
        <v>1327106</v>
      </c>
      <c r="G149" s="73" t="n">
        <f aca="false">G152+G154+G156+G158+G160</f>
        <v>1327106</v>
      </c>
      <c r="H149" s="73" t="n">
        <f aca="false">H152+H154+H156+H158+H160</f>
        <v>3046.92</v>
      </c>
      <c r="I149" s="104"/>
      <c r="J149" s="104" t="n">
        <f aca="false">H149/G149</f>
        <v>0.00229591306195587</v>
      </c>
    </row>
    <row r="150" s="32" customFormat="true" ht="12.75" hidden="false" customHeight="false" outlineLevel="0" collapsed="false">
      <c r="A150" s="56"/>
      <c r="B150" s="85"/>
      <c r="C150" s="56"/>
      <c r="D150" s="33" t="s">
        <v>18</v>
      </c>
      <c r="E150" s="46" t="n">
        <f aca="false">E154+E156+E158+E160</f>
        <v>0</v>
      </c>
      <c r="F150" s="46" t="n">
        <f aca="false">F154+F156+F158+F160</f>
        <v>2232</v>
      </c>
      <c r="G150" s="46" t="n">
        <f aca="false">G154+G156+G158+G160</f>
        <v>2232</v>
      </c>
      <c r="H150" s="46" t="n">
        <f aca="false">H154+H156+H158+H160</f>
        <v>3046.92</v>
      </c>
      <c r="I150" s="47"/>
      <c r="J150" s="47" t="n">
        <f aca="false">H150/G150</f>
        <v>1.36510752688172</v>
      </c>
    </row>
    <row r="151" s="32" customFormat="true" ht="12.75" hidden="false" customHeight="false" outlineLevel="0" collapsed="false">
      <c r="A151" s="56"/>
      <c r="B151" s="85"/>
      <c r="C151" s="56"/>
      <c r="D151" s="37" t="s">
        <v>19</v>
      </c>
      <c r="E151" s="48" t="n">
        <f aca="false">E152</f>
        <v>0</v>
      </c>
      <c r="F151" s="48" t="n">
        <f aca="false">F152</f>
        <v>1324874</v>
      </c>
      <c r="G151" s="48" t="n">
        <f aca="false">G152</f>
        <v>1324874</v>
      </c>
      <c r="H151" s="48" t="n">
        <f aca="false">H152</f>
        <v>0</v>
      </c>
      <c r="I151" s="49"/>
      <c r="J151" s="49"/>
    </row>
    <row r="152" s="32" customFormat="true" ht="51" hidden="false" customHeight="false" outlineLevel="0" collapsed="false">
      <c r="A152" s="56"/>
      <c r="B152" s="56" t="s">
        <v>31</v>
      </c>
      <c r="C152" s="56" t="s">
        <v>113</v>
      </c>
      <c r="D152" s="75" t="s">
        <v>114</v>
      </c>
      <c r="E152" s="76" t="n">
        <v>0</v>
      </c>
      <c r="F152" s="76" t="n">
        <f aca="false">G152-E152</f>
        <v>1324874</v>
      </c>
      <c r="G152" s="77" t="n">
        <v>1324874</v>
      </c>
      <c r="H152" s="77" t="n">
        <v>0</v>
      </c>
      <c r="I152" s="78"/>
      <c r="J152" s="78" t="n">
        <f aca="false">H152/G152</f>
        <v>0</v>
      </c>
    </row>
    <row r="153" s="32" customFormat="true" ht="12.75" hidden="false" customHeight="false" outlineLevel="0" collapsed="false">
      <c r="A153" s="56"/>
      <c r="B153" s="56"/>
      <c r="C153" s="56"/>
      <c r="D153" s="125" t="s">
        <v>115</v>
      </c>
      <c r="E153" s="126" t="n">
        <v>0</v>
      </c>
      <c r="F153" s="126" t="n">
        <f aca="false">G153-E153</f>
        <v>1327106</v>
      </c>
      <c r="G153" s="126" t="n">
        <v>1327106</v>
      </c>
      <c r="H153" s="126" t="n">
        <v>0</v>
      </c>
      <c r="I153" s="127"/>
      <c r="J153" s="127" t="n">
        <f aca="false">H153/G153</f>
        <v>0</v>
      </c>
    </row>
    <row r="154" s="32" customFormat="true" ht="12.75" hidden="false" customHeight="false" outlineLevel="0" collapsed="false">
      <c r="A154" s="56"/>
      <c r="B154" s="56" t="s">
        <v>31</v>
      </c>
      <c r="C154" s="56" t="s">
        <v>55</v>
      </c>
      <c r="D154" s="88" t="s">
        <v>56</v>
      </c>
      <c r="E154" s="76" t="n">
        <v>0</v>
      </c>
      <c r="F154" s="76" t="n">
        <f aca="false">G154-E154</f>
        <v>26</v>
      </c>
      <c r="G154" s="77" t="n">
        <v>26</v>
      </c>
      <c r="H154" s="77" t="n">
        <v>52</v>
      </c>
      <c r="I154" s="78"/>
      <c r="J154" s="78" t="n">
        <f aca="false">H154/G154</f>
        <v>2</v>
      </c>
      <c r="K154" s="116"/>
      <c r="L154" s="116"/>
    </row>
    <row r="155" s="32" customFormat="true" ht="12.75" hidden="false" customHeight="false" outlineLevel="0" collapsed="false">
      <c r="A155" s="56"/>
      <c r="B155" s="128"/>
      <c r="C155" s="129"/>
      <c r="D155" s="130" t="s">
        <v>116</v>
      </c>
      <c r="E155" s="131" t="n">
        <v>0</v>
      </c>
      <c r="F155" s="131" t="n">
        <f aca="false">G155-E155</f>
        <v>26</v>
      </c>
      <c r="G155" s="131" t="n">
        <v>26</v>
      </c>
      <c r="H155" s="131" t="n">
        <v>52</v>
      </c>
      <c r="I155" s="132"/>
      <c r="J155" s="132" t="n">
        <f aca="false">H155/G155</f>
        <v>2</v>
      </c>
    </row>
    <row r="156" s="32" customFormat="true" ht="12.75" hidden="false" customHeight="false" outlineLevel="0" collapsed="false">
      <c r="A156" s="56"/>
      <c r="B156" s="56" t="s">
        <v>31</v>
      </c>
      <c r="C156" s="56" t="s">
        <v>117</v>
      </c>
      <c r="D156" s="75" t="s">
        <v>118</v>
      </c>
      <c r="E156" s="76" t="n">
        <f aca="false">E157</f>
        <v>0</v>
      </c>
      <c r="F156" s="76" t="n">
        <f aca="false">G156-E156</f>
        <v>657</v>
      </c>
      <c r="G156" s="77" t="n">
        <v>657</v>
      </c>
      <c r="H156" s="77" t="n">
        <v>656.6</v>
      </c>
      <c r="I156" s="78"/>
      <c r="J156" s="78" t="n">
        <f aca="false">H156/G156</f>
        <v>0.999391171993912</v>
      </c>
      <c r="K156" s="116"/>
      <c r="L156" s="116"/>
    </row>
    <row r="157" s="32" customFormat="true" ht="12.75" hidden="false" customHeight="false" outlineLevel="0" collapsed="false">
      <c r="A157" s="56"/>
      <c r="B157" s="128"/>
      <c r="C157" s="129"/>
      <c r="D157" s="130" t="s">
        <v>116</v>
      </c>
      <c r="E157" s="131" t="n">
        <v>0</v>
      </c>
      <c r="F157" s="131" t="n">
        <f aca="false">G157-E157</f>
        <v>657</v>
      </c>
      <c r="G157" s="131" t="n">
        <v>657</v>
      </c>
      <c r="H157" s="131" t="n">
        <v>656.6</v>
      </c>
      <c r="I157" s="132"/>
      <c r="J157" s="132" t="n">
        <f aca="false">H157/G157</f>
        <v>0.999391171993912</v>
      </c>
    </row>
    <row r="158" s="32" customFormat="true" ht="25.5" hidden="false" customHeight="false" outlineLevel="0" collapsed="false">
      <c r="A158" s="56"/>
      <c r="B158" s="56" t="s">
        <v>31</v>
      </c>
      <c r="C158" s="56" t="s">
        <v>73</v>
      </c>
      <c r="D158" s="75" t="s">
        <v>74</v>
      </c>
      <c r="E158" s="76" t="n">
        <f aca="false">E159</f>
        <v>0</v>
      </c>
      <c r="F158" s="76" t="n">
        <f aca="false">G158-E158</f>
        <v>1000</v>
      </c>
      <c r="G158" s="77" t="n">
        <v>1000</v>
      </c>
      <c r="H158" s="77" t="n">
        <v>1000</v>
      </c>
      <c r="I158" s="78"/>
      <c r="J158" s="78" t="n">
        <f aca="false">H158/G158</f>
        <v>1</v>
      </c>
      <c r="K158" s="116"/>
      <c r="L158" s="116"/>
    </row>
    <row r="159" s="32" customFormat="true" ht="12.75" hidden="false" customHeight="false" outlineLevel="0" collapsed="false">
      <c r="A159" s="56"/>
      <c r="B159" s="128"/>
      <c r="C159" s="129"/>
      <c r="D159" s="130" t="s">
        <v>116</v>
      </c>
      <c r="E159" s="131" t="n">
        <v>0</v>
      </c>
      <c r="F159" s="131" t="n">
        <f aca="false">G159-E159</f>
        <v>1000</v>
      </c>
      <c r="G159" s="131" t="n">
        <v>1000</v>
      </c>
      <c r="H159" s="131" t="n">
        <v>1000</v>
      </c>
      <c r="I159" s="132"/>
      <c r="J159" s="132" t="n">
        <f aca="false">H159/G159</f>
        <v>1</v>
      </c>
    </row>
    <row r="160" s="32" customFormat="true" ht="12.75" hidden="false" customHeight="false" outlineLevel="0" collapsed="false">
      <c r="A160" s="56"/>
      <c r="B160" s="56" t="s">
        <v>31</v>
      </c>
      <c r="C160" s="56" t="s">
        <v>42</v>
      </c>
      <c r="D160" s="75" t="s">
        <v>43</v>
      </c>
      <c r="E160" s="76" t="n">
        <f aca="false">E161</f>
        <v>0</v>
      </c>
      <c r="F160" s="76" t="n">
        <f aca="false">G160-E160</f>
        <v>549</v>
      </c>
      <c r="G160" s="77" t="n">
        <v>549</v>
      </c>
      <c r="H160" s="77" t="n">
        <v>1338.32</v>
      </c>
      <c r="I160" s="78"/>
      <c r="J160" s="78" t="n">
        <f aca="false">H160/G160</f>
        <v>2.43774134790528</v>
      </c>
      <c r="K160" s="116"/>
    </row>
    <row r="161" s="32" customFormat="true" ht="12.75" hidden="false" customHeight="false" outlineLevel="0" collapsed="false">
      <c r="A161" s="56"/>
      <c r="B161" s="128"/>
      <c r="C161" s="129"/>
      <c r="D161" s="130" t="s">
        <v>116</v>
      </c>
      <c r="E161" s="131" t="n">
        <v>0</v>
      </c>
      <c r="F161" s="131" t="n">
        <f aca="false">G161-E161</f>
        <v>549</v>
      </c>
      <c r="G161" s="131" t="n">
        <v>549</v>
      </c>
      <c r="H161" s="131" t="n">
        <v>1338.32</v>
      </c>
      <c r="I161" s="132"/>
      <c r="J161" s="132" t="n">
        <f aca="false">H161/G161</f>
        <v>2.43774134790528</v>
      </c>
    </row>
    <row r="162" s="32" customFormat="true" ht="12.75" hidden="false" customHeight="false" outlineLevel="0" collapsed="false">
      <c r="A162" s="56"/>
      <c r="B162" s="103" t="n">
        <v>80113</v>
      </c>
      <c r="C162" s="70"/>
      <c r="D162" s="72" t="s">
        <v>119</v>
      </c>
      <c r="E162" s="73" t="n">
        <f aca="false">E165</f>
        <v>30000</v>
      </c>
      <c r="F162" s="133" t="n">
        <f aca="false">G162-E162</f>
        <v>0</v>
      </c>
      <c r="G162" s="54" t="n">
        <f aca="false">G165</f>
        <v>30000</v>
      </c>
      <c r="H162" s="54" t="n">
        <f aca="false">H165</f>
        <v>30600</v>
      </c>
      <c r="I162" s="55" t="n">
        <f aca="false">H162/E162</f>
        <v>1.02</v>
      </c>
      <c r="J162" s="55" t="n">
        <f aca="false">H162/G162</f>
        <v>1.02</v>
      </c>
    </row>
    <row r="163" s="32" customFormat="true" ht="12.75" hidden="false" customHeight="false" outlineLevel="0" collapsed="false">
      <c r="A163" s="56"/>
      <c r="B163" s="85"/>
      <c r="C163" s="56"/>
      <c r="D163" s="33" t="s">
        <v>18</v>
      </c>
      <c r="E163" s="46" t="n">
        <f aca="false">E165</f>
        <v>30000</v>
      </c>
      <c r="F163" s="46" t="n">
        <f aca="false">F165</f>
        <v>0</v>
      </c>
      <c r="G163" s="46" t="n">
        <f aca="false">G165</f>
        <v>30000</v>
      </c>
      <c r="H163" s="46" t="n">
        <f aca="false">H165</f>
        <v>30600</v>
      </c>
      <c r="I163" s="47" t="n">
        <f aca="false">H163/E163</f>
        <v>1.02</v>
      </c>
      <c r="J163" s="47" t="n">
        <f aca="false">H163/G163</f>
        <v>1.02</v>
      </c>
    </row>
    <row r="164" s="32" customFormat="true" ht="12.75" hidden="false" customHeight="false" outlineLevel="0" collapsed="false">
      <c r="A164" s="56"/>
      <c r="B164" s="85"/>
      <c r="C164" s="56"/>
      <c r="D164" s="37" t="s">
        <v>19</v>
      </c>
      <c r="E164" s="48" t="n">
        <v>0</v>
      </c>
      <c r="F164" s="48" t="n">
        <v>0</v>
      </c>
      <c r="G164" s="48" t="n">
        <v>0</v>
      </c>
      <c r="H164" s="48" t="n">
        <v>0</v>
      </c>
      <c r="I164" s="49"/>
      <c r="J164" s="49"/>
    </row>
    <row r="165" s="32" customFormat="true" ht="12.75" hidden="false" customHeight="false" outlineLevel="0" collapsed="false">
      <c r="A165" s="56"/>
      <c r="B165" s="56" t="s">
        <v>31</v>
      </c>
      <c r="C165" s="56" t="s">
        <v>117</v>
      </c>
      <c r="D165" s="75" t="s">
        <v>118</v>
      </c>
      <c r="E165" s="76" t="n">
        <f aca="false">E166</f>
        <v>30000</v>
      </c>
      <c r="F165" s="76" t="n">
        <f aca="false">G165-E165</f>
        <v>0</v>
      </c>
      <c r="G165" s="77" t="n">
        <v>30000</v>
      </c>
      <c r="H165" s="77" t="n">
        <v>30600</v>
      </c>
      <c r="I165" s="78" t="n">
        <f aca="false">H165/E165</f>
        <v>1.02</v>
      </c>
      <c r="J165" s="78" t="n">
        <f aca="false">H165/G165</f>
        <v>1.02</v>
      </c>
    </row>
    <row r="166" s="32" customFormat="true" ht="12.75" hidden="false" customHeight="false" outlineLevel="0" collapsed="false">
      <c r="A166" s="56"/>
      <c r="B166" s="56"/>
      <c r="C166" s="129"/>
      <c r="D166" s="130" t="s">
        <v>116</v>
      </c>
      <c r="E166" s="131" t="n">
        <v>30000</v>
      </c>
      <c r="F166" s="131"/>
      <c r="G166" s="131" t="n">
        <v>30000</v>
      </c>
      <c r="H166" s="131" t="n">
        <v>30600</v>
      </c>
      <c r="I166" s="132" t="n">
        <f aca="false">H166/E166</f>
        <v>1.02</v>
      </c>
      <c r="J166" s="132" t="n">
        <f aca="false">H166/G166</f>
        <v>1.02</v>
      </c>
    </row>
    <row r="167" s="32" customFormat="true" ht="12.75" hidden="false" customHeight="false" outlineLevel="0" collapsed="false">
      <c r="A167" s="56"/>
      <c r="B167" s="103" t="n">
        <v>80120</v>
      </c>
      <c r="C167" s="70"/>
      <c r="D167" s="72" t="s">
        <v>120</v>
      </c>
      <c r="E167" s="73" t="n">
        <f aca="false">E170+E173+E176+E178+E180</f>
        <v>59052</v>
      </c>
      <c r="F167" s="133" t="n">
        <f aca="false">G167-E167</f>
        <v>0</v>
      </c>
      <c r="G167" s="54" t="n">
        <f aca="false">G170+G173+G176+G178+G180</f>
        <v>59052</v>
      </c>
      <c r="H167" s="54" t="n">
        <f aca="false">H170+H173+H176+H178+H180</f>
        <v>33575.01</v>
      </c>
      <c r="I167" s="55" t="n">
        <f aca="false">H167/E167</f>
        <v>0.568566856330014</v>
      </c>
      <c r="J167" s="55" t="n">
        <f aca="false">H167/G167</f>
        <v>0.568566856330014</v>
      </c>
    </row>
    <row r="168" s="32" customFormat="true" ht="12.75" hidden="false" customHeight="false" outlineLevel="0" collapsed="false">
      <c r="A168" s="56"/>
      <c r="B168" s="85"/>
      <c r="C168" s="56"/>
      <c r="D168" s="33" t="s">
        <v>18</v>
      </c>
      <c r="E168" s="46" t="n">
        <f aca="false">E170+E173+E176+E180</f>
        <v>59052</v>
      </c>
      <c r="F168" s="46" t="n">
        <f aca="false">F170+F173+F176+F180</f>
        <v>0</v>
      </c>
      <c r="G168" s="46" t="n">
        <f aca="false">G170+G173+G176+G180</f>
        <v>59052</v>
      </c>
      <c r="H168" s="46" t="n">
        <f aca="false">H170+H173+H176+H180</f>
        <v>33575.01</v>
      </c>
      <c r="I168" s="47" t="n">
        <f aca="false">H168/E168</f>
        <v>0.568566856330014</v>
      </c>
      <c r="J168" s="47" t="n">
        <f aca="false">H168/G168</f>
        <v>0.568566856330014</v>
      </c>
    </row>
    <row r="169" s="32" customFormat="true" ht="12.75" hidden="false" customHeight="false" outlineLevel="0" collapsed="false">
      <c r="A169" s="56"/>
      <c r="B169" s="85"/>
      <c r="C169" s="56"/>
      <c r="D169" s="37" t="s">
        <v>19</v>
      </c>
      <c r="E169" s="48" t="n">
        <f aca="false">E178</f>
        <v>0</v>
      </c>
      <c r="F169" s="48" t="n">
        <f aca="false">F178</f>
        <v>0</v>
      </c>
      <c r="G169" s="48" t="n">
        <f aca="false">G178</f>
        <v>0</v>
      </c>
      <c r="H169" s="48" t="n">
        <f aca="false">H178</f>
        <v>0</v>
      </c>
      <c r="I169" s="49"/>
      <c r="J169" s="49"/>
    </row>
    <row r="170" s="32" customFormat="true" ht="12.75" hidden="false" customHeight="false" outlineLevel="0" collapsed="false">
      <c r="A170" s="56"/>
      <c r="B170" s="56" t="s">
        <v>31</v>
      </c>
      <c r="C170" s="56" t="s">
        <v>55</v>
      </c>
      <c r="D170" s="88" t="s">
        <v>56</v>
      </c>
      <c r="E170" s="76" t="n">
        <f aca="false">E171+E172</f>
        <v>1500</v>
      </c>
      <c r="F170" s="76" t="n">
        <f aca="false">G170-E170</f>
        <v>0</v>
      </c>
      <c r="G170" s="77" t="n">
        <v>1500</v>
      </c>
      <c r="H170" s="77" t="n">
        <v>476</v>
      </c>
      <c r="I170" s="78" t="n">
        <f aca="false">H170/E170</f>
        <v>0.317333333333333</v>
      </c>
      <c r="J170" s="78" t="n">
        <f aca="false">H170/G170</f>
        <v>0.317333333333333</v>
      </c>
    </row>
    <row r="171" s="32" customFormat="true" ht="12.75" hidden="false" customHeight="false" outlineLevel="0" collapsed="false">
      <c r="A171" s="56"/>
      <c r="B171" s="56"/>
      <c r="C171" s="129"/>
      <c r="D171" s="130" t="s">
        <v>121</v>
      </c>
      <c r="E171" s="131" t="n">
        <v>900</v>
      </c>
      <c r="F171" s="131" t="n">
        <f aca="false">G171-E171</f>
        <v>0</v>
      </c>
      <c r="G171" s="131" t="n">
        <v>900</v>
      </c>
      <c r="H171" s="131" t="n">
        <v>265</v>
      </c>
      <c r="I171" s="132" t="n">
        <f aca="false">H171/E171</f>
        <v>0.294444444444444</v>
      </c>
      <c r="J171" s="132" t="n">
        <f aca="false">H171/G171</f>
        <v>0.294444444444444</v>
      </c>
    </row>
    <row r="172" s="32" customFormat="true" ht="12.75" hidden="false" customHeight="false" outlineLevel="0" collapsed="false">
      <c r="A172" s="56"/>
      <c r="B172" s="56"/>
      <c r="C172" s="129"/>
      <c r="D172" s="130" t="s">
        <v>122</v>
      </c>
      <c r="E172" s="131" t="n">
        <v>600</v>
      </c>
      <c r="F172" s="131" t="n">
        <f aca="false">G172-E172</f>
        <v>0</v>
      </c>
      <c r="G172" s="131" t="n">
        <v>600</v>
      </c>
      <c r="H172" s="131" t="n">
        <v>211</v>
      </c>
      <c r="I172" s="132" t="n">
        <f aca="false">H172/E172</f>
        <v>0.351666666666667</v>
      </c>
      <c r="J172" s="132" t="n">
        <f aca="false">H172/G172</f>
        <v>0.351666666666667</v>
      </c>
    </row>
    <row r="173" s="32" customFormat="true" ht="38.25" hidden="false" customHeight="false" outlineLevel="0" collapsed="false">
      <c r="A173" s="56"/>
      <c r="B173" s="56" t="s">
        <v>31</v>
      </c>
      <c r="C173" s="56" t="s">
        <v>57</v>
      </c>
      <c r="D173" s="75" t="s">
        <v>58</v>
      </c>
      <c r="E173" s="76" t="n">
        <f aca="false">E174+E175</f>
        <v>57352</v>
      </c>
      <c r="F173" s="76" t="n">
        <f aca="false">G173-E173</f>
        <v>0</v>
      </c>
      <c r="G173" s="77" t="n">
        <v>57352</v>
      </c>
      <c r="H173" s="77" t="n">
        <v>32902.11</v>
      </c>
      <c r="I173" s="78" t="n">
        <f aca="false">H173/E173</f>
        <v>0.573687229739155</v>
      </c>
      <c r="J173" s="78" t="n">
        <f aca="false">H173/G173</f>
        <v>0.573687229739155</v>
      </c>
      <c r="K173" s="116"/>
      <c r="L173" s="116"/>
    </row>
    <row r="174" s="32" customFormat="true" ht="12.75" hidden="false" customHeight="false" outlineLevel="0" collapsed="false">
      <c r="A174" s="56"/>
      <c r="B174" s="56"/>
      <c r="C174" s="129"/>
      <c r="D174" s="130" t="s">
        <v>121</v>
      </c>
      <c r="E174" s="131" t="n">
        <v>49000</v>
      </c>
      <c r="F174" s="131" t="n">
        <f aca="false">G174-E174</f>
        <v>0</v>
      </c>
      <c r="G174" s="131" t="n">
        <v>49000</v>
      </c>
      <c r="H174" s="131" t="n">
        <v>24742.12</v>
      </c>
      <c r="I174" s="132" t="n">
        <f aca="false">H174/E174</f>
        <v>0.504941224489796</v>
      </c>
      <c r="J174" s="132" t="n">
        <f aca="false">H174/G174</f>
        <v>0.504941224489796</v>
      </c>
    </row>
    <row r="175" s="32" customFormat="true" ht="12.75" hidden="false" customHeight="false" outlineLevel="0" collapsed="false">
      <c r="A175" s="56"/>
      <c r="B175" s="56"/>
      <c r="C175" s="129"/>
      <c r="D175" s="130" t="s">
        <v>122</v>
      </c>
      <c r="E175" s="131" t="n">
        <v>8352</v>
      </c>
      <c r="F175" s="131" t="n">
        <f aca="false">G175-E175</f>
        <v>0</v>
      </c>
      <c r="G175" s="131" t="n">
        <v>8352</v>
      </c>
      <c r="H175" s="131" t="n">
        <v>8159.99</v>
      </c>
      <c r="I175" s="132" t="n">
        <f aca="false">H175/G175</f>
        <v>0.977010296934866</v>
      </c>
      <c r="J175" s="132" t="n">
        <f aca="false">H175/E175</f>
        <v>0.977010296934866</v>
      </c>
    </row>
    <row r="176" s="32" customFormat="true" ht="12.75" hidden="false" customHeight="false" outlineLevel="0" collapsed="false">
      <c r="A176" s="56"/>
      <c r="B176" s="56" t="s">
        <v>31</v>
      </c>
      <c r="C176" s="56" t="s">
        <v>117</v>
      </c>
      <c r="D176" s="75" t="s">
        <v>118</v>
      </c>
      <c r="E176" s="76" t="n">
        <f aca="false">E177</f>
        <v>200</v>
      </c>
      <c r="F176" s="76" t="n">
        <f aca="false">G176-E176</f>
        <v>0</v>
      </c>
      <c r="G176" s="77" t="n">
        <v>200</v>
      </c>
      <c r="H176" s="77" t="n">
        <v>0</v>
      </c>
      <c r="I176" s="78" t="n">
        <f aca="false">H176/E176</f>
        <v>0</v>
      </c>
      <c r="J176" s="78" t="n">
        <f aca="false">H176/G176</f>
        <v>0</v>
      </c>
    </row>
    <row r="177" s="32" customFormat="true" ht="12.75" hidden="false" customHeight="false" outlineLevel="0" collapsed="false">
      <c r="A177" s="56"/>
      <c r="B177" s="56"/>
      <c r="C177" s="129"/>
      <c r="D177" s="130" t="s">
        <v>122</v>
      </c>
      <c r="E177" s="131" t="n">
        <v>200</v>
      </c>
      <c r="F177" s="131" t="n">
        <f aca="false">G177-E177</f>
        <v>0</v>
      </c>
      <c r="G177" s="131" t="n">
        <v>200</v>
      </c>
      <c r="H177" s="131" t="n">
        <v>0</v>
      </c>
      <c r="I177" s="132" t="n">
        <f aca="false">H177/E177</f>
        <v>0</v>
      </c>
      <c r="J177" s="132" t="n">
        <f aca="false">H177/G177</f>
        <v>0</v>
      </c>
    </row>
    <row r="178" s="32" customFormat="true" ht="12.75" hidden="false" customHeight="false" outlineLevel="0" collapsed="false">
      <c r="A178" s="56"/>
      <c r="B178" s="92" t="s">
        <v>31</v>
      </c>
      <c r="C178" s="92" t="s">
        <v>38</v>
      </c>
      <c r="D178" s="101" t="s">
        <v>123</v>
      </c>
      <c r="E178" s="106" t="n">
        <f aca="false">E179</f>
        <v>0</v>
      </c>
      <c r="F178" s="106" t="n">
        <f aca="false">G178-E178</f>
        <v>0</v>
      </c>
      <c r="G178" s="96" t="n">
        <v>0</v>
      </c>
      <c r="H178" s="96" t="n">
        <v>0</v>
      </c>
      <c r="I178" s="97"/>
      <c r="J178" s="97"/>
    </row>
    <row r="179" s="32" customFormat="true" ht="12.75" hidden="false" customHeight="false" outlineLevel="0" collapsed="false">
      <c r="A179" s="56"/>
      <c r="B179" s="56"/>
      <c r="C179" s="129"/>
      <c r="D179" s="130" t="s">
        <v>122</v>
      </c>
      <c r="E179" s="131" t="n">
        <v>0</v>
      </c>
      <c r="F179" s="131" t="n">
        <f aca="false">G179-E179</f>
        <v>0</v>
      </c>
      <c r="G179" s="131" t="n">
        <v>0</v>
      </c>
      <c r="H179" s="131" t="n">
        <v>0</v>
      </c>
      <c r="I179" s="131"/>
      <c r="J179" s="131"/>
    </row>
    <row r="180" s="32" customFormat="true" ht="12.75" hidden="false" customHeight="false" outlineLevel="0" collapsed="false">
      <c r="A180" s="56"/>
      <c r="B180" s="56" t="s">
        <v>31</v>
      </c>
      <c r="C180" s="56" t="s">
        <v>40</v>
      </c>
      <c r="D180" s="75" t="s">
        <v>41</v>
      </c>
      <c r="E180" s="76" t="n">
        <f aca="false">E181</f>
        <v>0</v>
      </c>
      <c r="F180" s="76" t="n">
        <f aca="false">G180-E180</f>
        <v>0</v>
      </c>
      <c r="G180" s="77" t="n">
        <v>0</v>
      </c>
      <c r="H180" s="77" t="n">
        <v>196.9</v>
      </c>
      <c r="I180" s="78"/>
      <c r="J180" s="78"/>
      <c r="K180" s="116"/>
      <c r="L180" s="116"/>
    </row>
    <row r="181" s="32" customFormat="true" ht="12.75" hidden="false" customHeight="false" outlineLevel="0" collapsed="false">
      <c r="A181" s="56"/>
      <c r="B181" s="56"/>
      <c r="C181" s="129"/>
      <c r="D181" s="130" t="s">
        <v>121</v>
      </c>
      <c r="E181" s="131" t="n">
        <v>0</v>
      </c>
      <c r="F181" s="131" t="n">
        <f aca="false">G181-E181</f>
        <v>0</v>
      </c>
      <c r="G181" s="131" t="n">
        <v>0</v>
      </c>
      <c r="H181" s="131" t="n">
        <v>196.9</v>
      </c>
      <c r="I181" s="131"/>
      <c r="J181" s="131"/>
    </row>
    <row r="182" s="57" customFormat="true" ht="12.75" hidden="false" customHeight="false" outlineLevel="0" collapsed="false">
      <c r="A182" s="56"/>
      <c r="B182" s="103" t="n">
        <v>80130</v>
      </c>
      <c r="C182" s="70"/>
      <c r="D182" s="72" t="s">
        <v>124</v>
      </c>
      <c r="E182" s="73" t="n">
        <f aca="false">E185+E189+E193+E196+E198+E202+E206</f>
        <v>51811</v>
      </c>
      <c r="F182" s="73" t="n">
        <f aca="false">G182-E182</f>
        <v>0</v>
      </c>
      <c r="G182" s="73" t="n">
        <f aca="false">G185+G189+G193+G196+G198+G202+G206</f>
        <v>51811</v>
      </c>
      <c r="H182" s="73" t="n">
        <f aca="false">H185+H189+H193+H196+H198+H202+H206</f>
        <v>52161.9</v>
      </c>
      <c r="I182" s="104" t="n">
        <f aca="false">H182/E182</f>
        <v>1.00677269305746</v>
      </c>
      <c r="J182" s="104" t="n">
        <f aca="false">H182/G182</f>
        <v>1.00677269305746</v>
      </c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</row>
    <row r="183" s="57" customFormat="true" ht="12.75" hidden="false" customHeight="false" outlineLevel="0" collapsed="false">
      <c r="A183" s="56"/>
      <c r="B183" s="85"/>
      <c r="C183" s="56"/>
      <c r="D183" s="33" t="s">
        <v>18</v>
      </c>
      <c r="E183" s="46" t="n">
        <f aca="false">E185+E189+E193+E198+E202+E206</f>
        <v>51811</v>
      </c>
      <c r="F183" s="46" t="n">
        <f aca="false">F185+F189+F193+F198+F202+F206</f>
        <v>0</v>
      </c>
      <c r="G183" s="46" t="n">
        <f aca="false">G185+G189+G193+G198+G202+G206</f>
        <v>51811</v>
      </c>
      <c r="H183" s="46" t="n">
        <f aca="false">H185+H189+H193+H198+H202+H206</f>
        <v>48361.9</v>
      </c>
      <c r="I183" s="47" t="n">
        <f aca="false">H183/E183</f>
        <v>0.933429194572581</v>
      </c>
      <c r="J183" s="47" t="n">
        <f aca="false">H183/G183</f>
        <v>0.933429194572581</v>
      </c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</row>
    <row r="184" s="32" customFormat="true" ht="12.75" hidden="false" customHeight="false" outlineLevel="0" collapsed="false">
      <c r="A184" s="56"/>
      <c r="B184" s="85"/>
      <c r="C184" s="56"/>
      <c r="D184" s="37" t="s">
        <v>19</v>
      </c>
      <c r="E184" s="48" t="n">
        <f aca="false">E196</f>
        <v>0</v>
      </c>
      <c r="F184" s="48" t="n">
        <f aca="false">F196</f>
        <v>0</v>
      </c>
      <c r="G184" s="48" t="n">
        <f aca="false">G196</f>
        <v>0</v>
      </c>
      <c r="H184" s="48" t="n">
        <f aca="false">H196</f>
        <v>3800</v>
      </c>
      <c r="I184" s="49"/>
      <c r="J184" s="49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</row>
    <row r="185" s="32" customFormat="true" ht="12.75" hidden="false" customHeight="false" outlineLevel="0" collapsed="false">
      <c r="A185" s="56"/>
      <c r="B185" s="56" t="s">
        <v>31</v>
      </c>
      <c r="C185" s="56" t="s">
        <v>55</v>
      </c>
      <c r="D185" s="88" t="s">
        <v>56</v>
      </c>
      <c r="E185" s="76" t="n">
        <f aca="false">E186+E187+E188</f>
        <v>400</v>
      </c>
      <c r="F185" s="76" t="n">
        <f aca="false">G185-E185</f>
        <v>200</v>
      </c>
      <c r="G185" s="76" t="n">
        <f aca="false">G186+G187+G188</f>
        <v>600</v>
      </c>
      <c r="H185" s="76" t="n">
        <f aca="false">H186+H187+H188</f>
        <v>688</v>
      </c>
      <c r="I185" s="78" t="n">
        <f aca="false">H185/E185</f>
        <v>1.72</v>
      </c>
      <c r="J185" s="78" t="n">
        <f aca="false">H185/G185</f>
        <v>1.14666666666667</v>
      </c>
      <c r="S185" s="57"/>
      <c r="T185" s="57"/>
      <c r="U185" s="57"/>
      <c r="V185" s="57"/>
    </row>
    <row r="186" s="32" customFormat="true" ht="12.75" hidden="false" customHeight="false" outlineLevel="0" collapsed="false">
      <c r="A186" s="56"/>
      <c r="B186" s="56"/>
      <c r="C186" s="129"/>
      <c r="D186" s="130" t="s">
        <v>125</v>
      </c>
      <c r="E186" s="131" t="n">
        <v>0</v>
      </c>
      <c r="F186" s="131" t="n">
        <f aca="false">G186-E186</f>
        <v>0</v>
      </c>
      <c r="G186" s="131" t="n">
        <v>0</v>
      </c>
      <c r="H186" s="131" t="n">
        <v>557</v>
      </c>
      <c r="I186" s="131"/>
      <c r="J186" s="131"/>
      <c r="R186" s="57"/>
    </row>
    <row r="187" s="32" customFormat="true" ht="12.75" hidden="false" customHeight="false" outlineLevel="0" collapsed="false">
      <c r="A187" s="56"/>
      <c r="B187" s="56"/>
      <c r="C187" s="129"/>
      <c r="D187" s="130" t="s">
        <v>126</v>
      </c>
      <c r="E187" s="131" t="n">
        <v>0</v>
      </c>
      <c r="F187" s="131" t="n">
        <f aca="false">G187-E187</f>
        <v>200</v>
      </c>
      <c r="G187" s="131" t="n">
        <v>200</v>
      </c>
      <c r="H187" s="131" t="n">
        <v>105</v>
      </c>
      <c r="I187" s="132"/>
      <c r="J187" s="132" t="n">
        <f aca="false">H187/G187</f>
        <v>0.525</v>
      </c>
      <c r="R187" s="57"/>
    </row>
    <row r="188" s="32" customFormat="true" ht="12.75" hidden="false" customHeight="false" outlineLevel="0" collapsed="false">
      <c r="A188" s="56"/>
      <c r="B188" s="56"/>
      <c r="C188" s="129"/>
      <c r="D188" s="130" t="s">
        <v>127</v>
      </c>
      <c r="E188" s="131" t="n">
        <v>400</v>
      </c>
      <c r="F188" s="131" t="n">
        <f aca="false">G188-E188</f>
        <v>0</v>
      </c>
      <c r="G188" s="131" t="n">
        <v>400</v>
      </c>
      <c r="H188" s="131" t="n">
        <v>26</v>
      </c>
      <c r="I188" s="132" t="n">
        <f aca="false">H188/E188</f>
        <v>0.065</v>
      </c>
      <c r="J188" s="132" t="n">
        <f aca="false">H188/G188</f>
        <v>0.065</v>
      </c>
    </row>
    <row r="189" s="32" customFormat="true" ht="38.25" hidden="false" customHeight="false" outlineLevel="0" collapsed="false">
      <c r="A189" s="56"/>
      <c r="B189" s="56" t="s">
        <v>31</v>
      </c>
      <c r="C189" s="56" t="s">
        <v>57</v>
      </c>
      <c r="D189" s="75" t="s">
        <v>58</v>
      </c>
      <c r="E189" s="76" t="n">
        <f aca="false">E190+E191+E192</f>
        <v>46793</v>
      </c>
      <c r="F189" s="76" t="n">
        <f aca="false">G189-E189</f>
        <v>0</v>
      </c>
      <c r="G189" s="76" t="n">
        <f aca="false">G190+G191+G192</f>
        <v>46793</v>
      </c>
      <c r="H189" s="76" t="n">
        <f aca="false">H190+H191+H192</f>
        <v>43213.21</v>
      </c>
      <c r="I189" s="134" t="n">
        <f aca="false">H189/E189</f>
        <v>0.923497317974911</v>
      </c>
      <c r="J189" s="134" t="n">
        <f aca="false">H189/G189</f>
        <v>0.923497317974911</v>
      </c>
      <c r="Q189" s="57"/>
    </row>
    <row r="190" s="32" customFormat="true" ht="12.75" hidden="false" customHeight="false" outlineLevel="0" collapsed="false">
      <c r="A190" s="56"/>
      <c r="B190" s="56"/>
      <c r="C190" s="129"/>
      <c r="D190" s="130" t="s">
        <v>126</v>
      </c>
      <c r="E190" s="131" t="n">
        <v>7000</v>
      </c>
      <c r="F190" s="131" t="n">
        <f aca="false">G190-E190</f>
        <v>0</v>
      </c>
      <c r="G190" s="131" t="n">
        <v>7000</v>
      </c>
      <c r="H190" s="131" t="n">
        <v>2582.71</v>
      </c>
      <c r="I190" s="132" t="n">
        <f aca="false">H190/E190</f>
        <v>0.368958571428571</v>
      </c>
      <c r="J190" s="132" t="n">
        <f aca="false">H190/G190</f>
        <v>0.368958571428571</v>
      </c>
      <c r="Q190" s="57"/>
    </row>
    <row r="191" s="32" customFormat="true" ht="12.75" hidden="false" customHeight="false" outlineLevel="0" collapsed="false">
      <c r="A191" s="56"/>
      <c r="B191" s="56"/>
      <c r="C191" s="129"/>
      <c r="D191" s="130" t="s">
        <v>125</v>
      </c>
      <c r="E191" s="131" t="n">
        <v>16913</v>
      </c>
      <c r="F191" s="131" t="n">
        <f aca="false">G191-E191</f>
        <v>0</v>
      </c>
      <c r="G191" s="131" t="n">
        <v>16913</v>
      </c>
      <c r="H191" s="131" t="n">
        <v>27530.5</v>
      </c>
      <c r="I191" s="132" t="n">
        <f aca="false">H191/E191</f>
        <v>1.62777153668776</v>
      </c>
      <c r="J191" s="132" t="n">
        <f aca="false">H191/G191</f>
        <v>1.62777153668776</v>
      </c>
    </row>
    <row r="192" s="32" customFormat="true" ht="12.75" hidden="false" customHeight="false" outlineLevel="0" collapsed="false">
      <c r="A192" s="56"/>
      <c r="B192" s="56"/>
      <c r="C192" s="129"/>
      <c r="D192" s="130" t="s">
        <v>127</v>
      </c>
      <c r="E192" s="131" t="n">
        <v>22880</v>
      </c>
      <c r="F192" s="131" t="n">
        <f aca="false">G192-E192</f>
        <v>0</v>
      </c>
      <c r="G192" s="131" t="n">
        <v>22880</v>
      </c>
      <c r="H192" s="131" t="n">
        <v>13100</v>
      </c>
      <c r="I192" s="132" t="n">
        <f aca="false">H192/E192</f>
        <v>0.572552447552448</v>
      </c>
      <c r="J192" s="132" t="n">
        <f aca="false">H192/G192</f>
        <v>0.572552447552448</v>
      </c>
    </row>
    <row r="193" s="32" customFormat="true" ht="12.75" hidden="false" customHeight="false" outlineLevel="0" collapsed="false">
      <c r="A193" s="56"/>
      <c r="B193" s="56" t="s">
        <v>31</v>
      </c>
      <c r="C193" s="56" t="s">
        <v>117</v>
      </c>
      <c r="D193" s="75" t="s">
        <v>118</v>
      </c>
      <c r="E193" s="76" t="n">
        <f aca="false">SUM(E194:E195)</f>
        <v>4618</v>
      </c>
      <c r="F193" s="76" t="n">
        <f aca="false">G193-E193</f>
        <v>-200</v>
      </c>
      <c r="G193" s="76" t="n">
        <f aca="false">SUM(G194:G195)</f>
        <v>4418</v>
      </c>
      <c r="H193" s="76" t="n">
        <f aca="false">SUM(H194:H195)</f>
        <v>3508.7</v>
      </c>
      <c r="I193" s="134" t="n">
        <f aca="false">I194</f>
        <v>0.794182888184699</v>
      </c>
      <c r="J193" s="134" t="n">
        <f aca="false">J194</f>
        <v>0.794182888184699</v>
      </c>
    </row>
    <row r="194" s="32" customFormat="true" ht="12.75" hidden="false" customHeight="false" outlineLevel="0" collapsed="false">
      <c r="A194" s="56"/>
      <c r="B194" s="56"/>
      <c r="C194" s="129"/>
      <c r="D194" s="130" t="s">
        <v>125</v>
      </c>
      <c r="E194" s="131" t="n">
        <v>4418</v>
      </c>
      <c r="F194" s="131"/>
      <c r="G194" s="131" t="n">
        <v>4418</v>
      </c>
      <c r="H194" s="131" t="n">
        <v>3508.7</v>
      </c>
      <c r="I194" s="132" t="n">
        <f aca="false">H194/E194</f>
        <v>0.794182888184699</v>
      </c>
      <c r="J194" s="132" t="n">
        <f aca="false">H194/G194</f>
        <v>0.794182888184699</v>
      </c>
    </row>
    <row r="195" s="32" customFormat="true" ht="12.75" hidden="false" customHeight="false" outlineLevel="0" collapsed="false">
      <c r="A195" s="56"/>
      <c r="B195" s="56"/>
      <c r="C195" s="135"/>
      <c r="D195" s="130" t="s">
        <v>126</v>
      </c>
      <c r="E195" s="131" t="n">
        <v>200</v>
      </c>
      <c r="F195" s="131" t="n">
        <f aca="false">G195-E195</f>
        <v>-200</v>
      </c>
      <c r="G195" s="131" t="n">
        <v>0</v>
      </c>
      <c r="H195" s="131" t="n">
        <v>0</v>
      </c>
      <c r="I195" s="132" t="n">
        <f aca="false">H195/E195</f>
        <v>0</v>
      </c>
      <c r="J195" s="132"/>
    </row>
    <row r="196" s="32" customFormat="true" ht="12.75" hidden="false" customHeight="false" outlineLevel="0" collapsed="false">
      <c r="A196" s="92"/>
      <c r="B196" s="92" t="s">
        <v>31</v>
      </c>
      <c r="C196" s="136" t="s">
        <v>38</v>
      </c>
      <c r="D196" s="94" t="s">
        <v>39</v>
      </c>
      <c r="E196" s="106" t="n">
        <f aca="false">E197</f>
        <v>0</v>
      </c>
      <c r="F196" s="106" t="n">
        <f aca="false">G196-E196</f>
        <v>0</v>
      </c>
      <c r="G196" s="106" t="n">
        <f aca="false">G197</f>
        <v>0</v>
      </c>
      <c r="H196" s="106" t="n">
        <f aca="false">H197</f>
        <v>3800</v>
      </c>
      <c r="I196" s="137"/>
      <c r="J196" s="137"/>
    </row>
    <row r="197" s="32" customFormat="true" ht="12.75" hidden="false" customHeight="false" outlineLevel="0" collapsed="false">
      <c r="A197" s="56"/>
      <c r="B197" s="56"/>
      <c r="C197" s="129"/>
      <c r="D197" s="130" t="s">
        <v>125</v>
      </c>
      <c r="E197" s="131" t="n">
        <v>0</v>
      </c>
      <c r="F197" s="131" t="n">
        <f aca="false">G197-E197</f>
        <v>0</v>
      </c>
      <c r="G197" s="131" t="n">
        <v>0</v>
      </c>
      <c r="H197" s="131" t="n">
        <v>3800</v>
      </c>
      <c r="I197" s="132"/>
      <c r="J197" s="132"/>
      <c r="N197" s="57"/>
      <c r="O197" s="57"/>
      <c r="P197" s="57"/>
    </row>
    <row r="198" s="32" customFormat="true" ht="12.75" hidden="false" customHeight="false" outlineLevel="0" collapsed="false">
      <c r="A198" s="56"/>
      <c r="B198" s="56" t="s">
        <v>31</v>
      </c>
      <c r="C198" s="138" t="s">
        <v>128</v>
      </c>
      <c r="D198" s="139" t="s">
        <v>129</v>
      </c>
      <c r="E198" s="76" t="n">
        <f aca="false">E199+E200+E201</f>
        <v>0</v>
      </c>
      <c r="F198" s="76" t="n">
        <f aca="false">G198-E198</f>
        <v>0</v>
      </c>
      <c r="G198" s="76" t="n">
        <f aca="false">G199+G200+G201</f>
        <v>0</v>
      </c>
      <c r="H198" s="76" t="n">
        <f aca="false">H199+H200+H201</f>
        <v>5.45</v>
      </c>
      <c r="I198" s="76"/>
      <c r="J198" s="76"/>
      <c r="N198" s="57"/>
      <c r="O198" s="57"/>
      <c r="P198" s="57"/>
    </row>
    <row r="199" s="32" customFormat="true" ht="12.75" hidden="false" customHeight="false" outlineLevel="0" collapsed="false">
      <c r="A199" s="56"/>
      <c r="B199" s="56"/>
      <c r="C199" s="129"/>
      <c r="D199" s="130" t="s">
        <v>126</v>
      </c>
      <c r="E199" s="131" t="n">
        <v>0</v>
      </c>
      <c r="F199" s="131" t="n">
        <f aca="false">G199-E199</f>
        <v>0</v>
      </c>
      <c r="G199" s="131" t="n">
        <v>0</v>
      </c>
      <c r="H199" s="131" t="n">
        <v>0</v>
      </c>
      <c r="I199" s="131"/>
      <c r="J199" s="131"/>
    </row>
    <row r="200" s="32" customFormat="true" ht="12.75" hidden="false" customHeight="false" outlineLevel="0" collapsed="false">
      <c r="A200" s="56"/>
      <c r="B200" s="56"/>
      <c r="C200" s="129"/>
      <c r="D200" s="130" t="s">
        <v>125</v>
      </c>
      <c r="E200" s="131" t="n">
        <v>0</v>
      </c>
      <c r="F200" s="131" t="n">
        <f aca="false">G200-E200</f>
        <v>0</v>
      </c>
      <c r="G200" s="131" t="n">
        <v>0</v>
      </c>
      <c r="H200" s="131" t="n">
        <v>0</v>
      </c>
      <c r="I200" s="132"/>
      <c r="J200" s="132"/>
    </row>
    <row r="201" s="32" customFormat="true" ht="12.75" hidden="false" customHeight="false" outlineLevel="0" collapsed="false">
      <c r="A201" s="56"/>
      <c r="B201" s="56"/>
      <c r="C201" s="129"/>
      <c r="D201" s="130" t="s">
        <v>127</v>
      </c>
      <c r="E201" s="131" t="n">
        <v>0</v>
      </c>
      <c r="F201" s="131" t="n">
        <f aca="false">G201-E201</f>
        <v>0</v>
      </c>
      <c r="G201" s="131" t="n">
        <v>0</v>
      </c>
      <c r="H201" s="131" t="n">
        <v>5.45</v>
      </c>
      <c r="I201" s="132"/>
      <c r="J201" s="132"/>
    </row>
    <row r="202" s="32" customFormat="true" ht="12.75" hidden="false" customHeight="false" outlineLevel="0" collapsed="false">
      <c r="A202" s="56"/>
      <c r="B202" s="56" t="s">
        <v>31</v>
      </c>
      <c r="C202" s="138" t="s">
        <v>40</v>
      </c>
      <c r="D202" s="139" t="s">
        <v>41</v>
      </c>
      <c r="E202" s="76" t="n">
        <f aca="false">E203+E204+E205</f>
        <v>0</v>
      </c>
      <c r="F202" s="76" t="n">
        <f aca="false">G202-E202</f>
        <v>0</v>
      </c>
      <c r="G202" s="76" t="n">
        <f aca="false">G203+G204+G205</f>
        <v>0</v>
      </c>
      <c r="H202" s="76" t="n">
        <f aca="false">H203+H204+H205</f>
        <v>55</v>
      </c>
      <c r="I202" s="134"/>
      <c r="J202" s="134"/>
    </row>
    <row r="203" s="32" customFormat="true" ht="12.75" hidden="false" customHeight="false" outlineLevel="0" collapsed="false">
      <c r="A203" s="56"/>
      <c r="B203" s="56"/>
      <c r="C203" s="129"/>
      <c r="D203" s="130" t="s">
        <v>126</v>
      </c>
      <c r="E203" s="131" t="n">
        <v>0</v>
      </c>
      <c r="F203" s="131" t="n">
        <f aca="false">G203-E203</f>
        <v>0</v>
      </c>
      <c r="G203" s="131" t="n">
        <v>0</v>
      </c>
      <c r="H203" s="131" t="n">
        <v>0</v>
      </c>
      <c r="I203" s="132"/>
      <c r="J203" s="132"/>
      <c r="L203" s="57"/>
      <c r="M203" s="57"/>
    </row>
    <row r="204" s="32" customFormat="true" ht="12.75" hidden="false" customHeight="false" outlineLevel="0" collapsed="false">
      <c r="A204" s="56"/>
      <c r="B204" s="56"/>
      <c r="C204" s="129"/>
      <c r="D204" s="130" t="s">
        <v>125</v>
      </c>
      <c r="E204" s="131" t="n">
        <v>0</v>
      </c>
      <c r="F204" s="131" t="n">
        <f aca="false">G204-E204</f>
        <v>0</v>
      </c>
      <c r="G204" s="131" t="n">
        <v>0</v>
      </c>
      <c r="H204" s="131" t="n">
        <v>55</v>
      </c>
      <c r="I204" s="132"/>
      <c r="J204" s="132"/>
      <c r="L204" s="57"/>
      <c r="M204" s="57"/>
    </row>
    <row r="205" s="32" customFormat="true" ht="12.75" hidden="false" customHeight="false" outlineLevel="0" collapsed="false">
      <c r="A205" s="56"/>
      <c r="B205" s="56"/>
      <c r="C205" s="129"/>
      <c r="D205" s="130" t="s">
        <v>127</v>
      </c>
      <c r="E205" s="131" t="n">
        <v>0</v>
      </c>
      <c r="F205" s="131" t="n">
        <f aca="false">G205-E205</f>
        <v>0</v>
      </c>
      <c r="G205" s="131" t="n">
        <v>0</v>
      </c>
      <c r="H205" s="131" t="n">
        <v>0</v>
      </c>
      <c r="I205" s="132"/>
      <c r="J205" s="132"/>
    </row>
    <row r="206" s="32" customFormat="true" ht="12.75" hidden="false" customHeight="false" outlineLevel="0" collapsed="false">
      <c r="A206" s="56"/>
      <c r="B206" s="56" t="s">
        <v>31</v>
      </c>
      <c r="C206" s="138" t="s">
        <v>42</v>
      </c>
      <c r="D206" s="139" t="s">
        <v>43</v>
      </c>
      <c r="E206" s="76" t="n">
        <f aca="false">E207+E208+E209</f>
        <v>0</v>
      </c>
      <c r="F206" s="76" t="n">
        <f aca="false">F207+F208+F209</f>
        <v>0</v>
      </c>
      <c r="G206" s="76" t="n">
        <f aca="false">G207+G208+G209</f>
        <v>0</v>
      </c>
      <c r="H206" s="76" t="n">
        <f aca="false">H207+H208+H209</f>
        <v>891.54</v>
      </c>
      <c r="I206" s="134"/>
      <c r="J206" s="134"/>
    </row>
    <row r="207" s="32" customFormat="true" ht="12.75" hidden="false" customHeight="false" outlineLevel="0" collapsed="false">
      <c r="A207" s="56"/>
      <c r="B207" s="56"/>
      <c r="C207" s="129"/>
      <c r="D207" s="130" t="s">
        <v>126</v>
      </c>
      <c r="E207" s="131" t="n">
        <v>0</v>
      </c>
      <c r="F207" s="131" t="n">
        <f aca="false">G207-E207</f>
        <v>0</v>
      </c>
      <c r="G207" s="131" t="n">
        <v>0</v>
      </c>
      <c r="H207" s="131" t="n">
        <v>0</v>
      </c>
      <c r="I207" s="132"/>
      <c r="J207" s="132"/>
    </row>
    <row r="208" s="32" customFormat="true" ht="12.75" hidden="false" customHeight="false" outlineLevel="0" collapsed="false">
      <c r="A208" s="56"/>
      <c r="B208" s="56"/>
      <c r="C208" s="129"/>
      <c r="D208" s="130" t="s">
        <v>125</v>
      </c>
      <c r="E208" s="131" t="n">
        <v>0</v>
      </c>
      <c r="F208" s="131" t="n">
        <f aca="false">G208-E208</f>
        <v>0</v>
      </c>
      <c r="G208" s="131" t="n">
        <v>0</v>
      </c>
      <c r="H208" s="131" t="n">
        <v>0</v>
      </c>
      <c r="I208" s="132"/>
      <c r="J208" s="132"/>
    </row>
    <row r="209" s="32" customFormat="true" ht="12.75" hidden="false" customHeight="false" outlineLevel="0" collapsed="false">
      <c r="A209" s="56"/>
      <c r="B209" s="56"/>
      <c r="C209" s="129"/>
      <c r="D209" s="130" t="s">
        <v>127</v>
      </c>
      <c r="E209" s="131" t="n">
        <v>0</v>
      </c>
      <c r="F209" s="131" t="n">
        <f aca="false">G209-E209</f>
        <v>0</v>
      </c>
      <c r="G209" s="131" t="n">
        <v>0</v>
      </c>
      <c r="H209" s="131" t="n">
        <v>891.54</v>
      </c>
      <c r="I209" s="132"/>
      <c r="J209" s="132"/>
    </row>
    <row r="210" s="32" customFormat="true" ht="12.75" hidden="false" customHeight="false" outlineLevel="0" collapsed="false">
      <c r="A210" s="56"/>
      <c r="B210" s="103" t="n">
        <v>80132</v>
      </c>
      <c r="C210" s="70"/>
      <c r="D210" s="72" t="s">
        <v>130</v>
      </c>
      <c r="E210" s="73" t="n">
        <f aca="false">E213+E215</f>
        <v>9000</v>
      </c>
      <c r="F210" s="73" t="n">
        <f aca="false">F213+F215</f>
        <v>0</v>
      </c>
      <c r="G210" s="73" t="n">
        <f aca="false">G213+G215</f>
        <v>9000</v>
      </c>
      <c r="H210" s="73" t="n">
        <f aca="false">H213+H215</f>
        <v>6582.5</v>
      </c>
      <c r="I210" s="104" t="n">
        <f aca="false">H210/E210</f>
        <v>0.731388888888889</v>
      </c>
      <c r="J210" s="104" t="n">
        <f aca="false">H210/G210</f>
        <v>0.731388888888889</v>
      </c>
    </row>
    <row r="211" s="32" customFormat="true" ht="12.75" hidden="false" customHeight="false" outlineLevel="0" collapsed="false">
      <c r="A211" s="56"/>
      <c r="B211" s="85"/>
      <c r="C211" s="56"/>
      <c r="D211" s="33" t="s">
        <v>18</v>
      </c>
      <c r="E211" s="46" t="n">
        <f aca="false">E213+E215</f>
        <v>9000</v>
      </c>
      <c r="F211" s="46" t="n">
        <f aca="false">F213+F215</f>
        <v>0</v>
      </c>
      <c r="G211" s="46" t="n">
        <f aca="false">G213+G215</f>
        <v>9000</v>
      </c>
      <c r="H211" s="46" t="n">
        <f aca="false">H213+H215</f>
        <v>6582.5</v>
      </c>
      <c r="I211" s="47" t="n">
        <f aca="false">H211/E211</f>
        <v>0.731388888888889</v>
      </c>
      <c r="J211" s="47" t="n">
        <f aca="false">H211/G211</f>
        <v>0.731388888888889</v>
      </c>
    </row>
    <row r="212" s="32" customFormat="true" ht="12.75" hidden="false" customHeight="false" outlineLevel="0" collapsed="false">
      <c r="A212" s="56"/>
      <c r="B212" s="85"/>
      <c r="C212" s="56"/>
      <c r="D212" s="37" t="s">
        <v>19</v>
      </c>
      <c r="E212" s="48" t="n">
        <v>0</v>
      </c>
      <c r="F212" s="48" t="n">
        <v>0</v>
      </c>
      <c r="G212" s="48" t="n">
        <v>0</v>
      </c>
      <c r="H212" s="48" t="n">
        <v>0</v>
      </c>
      <c r="I212" s="49"/>
      <c r="J212" s="49"/>
    </row>
    <row r="213" s="32" customFormat="true" ht="38.25" hidden="false" customHeight="false" outlineLevel="0" collapsed="false">
      <c r="A213" s="56"/>
      <c r="B213" s="56" t="s">
        <v>31</v>
      </c>
      <c r="C213" s="56" t="s">
        <v>57</v>
      </c>
      <c r="D213" s="75" t="s">
        <v>58</v>
      </c>
      <c r="E213" s="76" t="n">
        <f aca="false">E214</f>
        <v>0</v>
      </c>
      <c r="F213" s="76" t="n">
        <f aca="false">F214</f>
        <v>0</v>
      </c>
      <c r="G213" s="76" t="n">
        <f aca="false">G214</f>
        <v>0</v>
      </c>
      <c r="H213" s="76" t="n">
        <f aca="false">H214</f>
        <v>0</v>
      </c>
      <c r="I213" s="76"/>
      <c r="J213" s="76"/>
    </row>
    <row r="214" s="32" customFormat="true" ht="12.75" hidden="false" customHeight="false" outlineLevel="0" collapsed="false">
      <c r="A214" s="56"/>
      <c r="B214" s="56"/>
      <c r="C214" s="129"/>
      <c r="D214" s="130" t="s">
        <v>131</v>
      </c>
      <c r="E214" s="131" t="n">
        <v>0</v>
      </c>
      <c r="F214" s="131" t="n">
        <f aca="false">G214-E214</f>
        <v>0</v>
      </c>
      <c r="G214" s="131" t="n">
        <v>0</v>
      </c>
      <c r="H214" s="131" t="n">
        <v>0</v>
      </c>
      <c r="I214" s="132"/>
      <c r="J214" s="132"/>
    </row>
    <row r="215" s="32" customFormat="true" ht="12.75" hidden="false" customHeight="false" outlineLevel="0" collapsed="false">
      <c r="A215" s="56"/>
      <c r="B215" s="56" t="s">
        <v>31</v>
      </c>
      <c r="C215" s="56" t="s">
        <v>117</v>
      </c>
      <c r="D215" s="75" t="s">
        <v>118</v>
      </c>
      <c r="E215" s="76" t="n">
        <f aca="false">E216</f>
        <v>9000</v>
      </c>
      <c r="F215" s="76" t="n">
        <f aca="false">G215-E215</f>
        <v>0</v>
      </c>
      <c r="G215" s="76" t="n">
        <f aca="false">G216</f>
        <v>9000</v>
      </c>
      <c r="H215" s="76" t="n">
        <f aca="false">H216</f>
        <v>6582.5</v>
      </c>
      <c r="I215" s="78" t="n">
        <f aca="false">H215/E215</f>
        <v>0.731388888888889</v>
      </c>
      <c r="J215" s="78" t="n">
        <f aca="false">H215/G215</f>
        <v>0.731388888888889</v>
      </c>
    </row>
    <row r="216" s="32" customFormat="true" ht="12.75" hidden="false" customHeight="false" outlineLevel="0" collapsed="false">
      <c r="A216" s="56"/>
      <c r="B216" s="56"/>
      <c r="C216" s="129"/>
      <c r="D216" s="130" t="s">
        <v>131</v>
      </c>
      <c r="E216" s="131" t="n">
        <v>9000</v>
      </c>
      <c r="F216" s="131" t="n">
        <f aca="false">G216-E216</f>
        <v>0</v>
      </c>
      <c r="G216" s="131" t="n">
        <v>9000</v>
      </c>
      <c r="H216" s="131" t="n">
        <v>6582.5</v>
      </c>
      <c r="I216" s="132" t="n">
        <f aca="false">H216/E216</f>
        <v>0.731388888888889</v>
      </c>
      <c r="J216" s="132" t="n">
        <f aca="false">H216/G216</f>
        <v>0.731388888888889</v>
      </c>
    </row>
    <row r="217" s="32" customFormat="true" ht="12.75" hidden="false" customHeight="false" outlineLevel="0" collapsed="false">
      <c r="A217" s="56"/>
      <c r="B217" s="103" t="n">
        <v>80195</v>
      </c>
      <c r="C217" s="70"/>
      <c r="D217" s="72" t="s">
        <v>64</v>
      </c>
      <c r="E217" s="73" t="n">
        <f aca="false">E220+E222+E224+E226+E228+E231+E233</f>
        <v>797798</v>
      </c>
      <c r="F217" s="73" t="n">
        <f aca="false">G217-E217</f>
        <v>0</v>
      </c>
      <c r="G217" s="73" t="n">
        <f aca="false">G220+G222+G224+G226+G228+G231+G233</f>
        <v>797798</v>
      </c>
      <c r="H217" s="73" t="n">
        <f aca="false">H220+H222+H224+H226+H228+H231+H233</f>
        <v>378463.48</v>
      </c>
      <c r="I217" s="104" t="n">
        <f aca="false">H217/E217</f>
        <v>0.474385094973916</v>
      </c>
      <c r="J217" s="104" t="n">
        <f aca="false">H217/G217</f>
        <v>0.474385094973916</v>
      </c>
    </row>
    <row r="218" s="32" customFormat="true" ht="12.75" hidden="false" customHeight="false" outlineLevel="0" collapsed="false">
      <c r="A218" s="56"/>
      <c r="B218" s="85"/>
      <c r="C218" s="56"/>
      <c r="D218" s="33" t="s">
        <v>18</v>
      </c>
      <c r="E218" s="46" t="n">
        <f aca="false">E220+E222+E224+E226+E229+E230+E232+E234</f>
        <v>797798</v>
      </c>
      <c r="F218" s="46" t="n">
        <f aca="false">F220+F222+F224+F226+F229+F230+F232+F234</f>
        <v>0</v>
      </c>
      <c r="G218" s="46" t="n">
        <f aca="false">G220+G222+G224+G226+G229+G230+G232+G234</f>
        <v>797798</v>
      </c>
      <c r="H218" s="46" t="n">
        <f aca="false">H220+H222+H224+H226+H229+H230+H232+H234</f>
        <v>378463.48</v>
      </c>
      <c r="I218" s="47" t="n">
        <f aca="false">H218/E218</f>
        <v>0.474385094973916</v>
      </c>
      <c r="J218" s="47" t="n">
        <f aca="false">H218/G218</f>
        <v>0.474385094973916</v>
      </c>
    </row>
    <row r="219" s="57" customFormat="true" ht="12.75" hidden="false" customHeight="false" outlineLevel="0" collapsed="false">
      <c r="A219" s="56"/>
      <c r="B219" s="85"/>
      <c r="C219" s="56"/>
      <c r="D219" s="37" t="s">
        <v>19</v>
      </c>
      <c r="E219" s="48" t="n">
        <v>0</v>
      </c>
      <c r="F219" s="48" t="n">
        <v>0</v>
      </c>
      <c r="G219" s="48" t="n">
        <v>0</v>
      </c>
      <c r="H219" s="48" t="n">
        <v>0</v>
      </c>
      <c r="I219" s="49"/>
      <c r="J219" s="49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</row>
    <row r="220" s="57" customFormat="true" ht="12.75" hidden="false" customHeight="false" outlineLevel="0" collapsed="false">
      <c r="A220" s="56"/>
      <c r="B220" s="56" t="s">
        <v>31</v>
      </c>
      <c r="C220" s="56" t="s">
        <v>55</v>
      </c>
      <c r="D220" s="88" t="s">
        <v>56</v>
      </c>
      <c r="E220" s="76" t="n">
        <f aca="false">E221</f>
        <v>0</v>
      </c>
      <c r="F220" s="76" t="n">
        <f aca="false">G220-E220</f>
        <v>0</v>
      </c>
      <c r="G220" s="76" t="n">
        <f aca="false">G221</f>
        <v>0</v>
      </c>
      <c r="H220" s="76" t="n">
        <f aca="false">H221</f>
        <v>0</v>
      </c>
      <c r="I220" s="134"/>
      <c r="J220" s="134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</row>
    <row r="221" s="57" customFormat="true" ht="12.75" hidden="false" customHeight="false" outlineLevel="0" collapsed="false">
      <c r="A221" s="56"/>
      <c r="B221" s="56"/>
      <c r="C221" s="129"/>
      <c r="D221" s="130" t="s">
        <v>127</v>
      </c>
      <c r="E221" s="131" t="n">
        <v>0</v>
      </c>
      <c r="F221" s="131" t="n">
        <f aca="false">G221-E221</f>
        <v>0</v>
      </c>
      <c r="G221" s="131" t="n">
        <v>0</v>
      </c>
      <c r="H221" s="131" t="n">
        <v>0</v>
      </c>
      <c r="I221" s="132"/>
      <c r="J221" s="1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</row>
    <row r="222" s="32" customFormat="true" ht="12.75" hidden="false" customHeight="false" outlineLevel="0" collapsed="false">
      <c r="A222" s="56"/>
      <c r="B222" s="56" t="s">
        <v>31</v>
      </c>
      <c r="C222" s="56" t="s">
        <v>117</v>
      </c>
      <c r="D222" s="75" t="s">
        <v>118</v>
      </c>
      <c r="E222" s="76" t="n">
        <f aca="false">E223</f>
        <v>0</v>
      </c>
      <c r="F222" s="76" t="n">
        <f aca="false">G222-E222</f>
        <v>0</v>
      </c>
      <c r="G222" s="76" t="n">
        <f aca="false">G223</f>
        <v>0</v>
      </c>
      <c r="H222" s="76" t="n">
        <f aca="false">H223</f>
        <v>1932</v>
      </c>
      <c r="I222" s="78"/>
      <c r="J222" s="78"/>
    </row>
    <row r="223" s="32" customFormat="true" ht="12.75" hidden="false" customHeight="false" outlineLevel="0" collapsed="false">
      <c r="A223" s="56"/>
      <c r="B223" s="56"/>
      <c r="C223" s="129"/>
      <c r="D223" s="130" t="s">
        <v>125</v>
      </c>
      <c r="E223" s="131" t="n">
        <v>0</v>
      </c>
      <c r="F223" s="131" t="n">
        <f aca="false">G223-E223</f>
        <v>0</v>
      </c>
      <c r="G223" s="131" t="n">
        <v>0</v>
      </c>
      <c r="H223" s="131" t="n">
        <v>1932</v>
      </c>
      <c r="I223" s="132"/>
      <c r="J223" s="132"/>
      <c r="AD223" s="57"/>
      <c r="AE223" s="57"/>
      <c r="AF223" s="57"/>
    </row>
    <row r="224" s="32" customFormat="true" ht="12.75" hidden="false" customHeight="false" outlineLevel="0" collapsed="false">
      <c r="A224" s="56"/>
      <c r="B224" s="56" t="s">
        <v>31</v>
      </c>
      <c r="C224" s="56" t="s">
        <v>73</v>
      </c>
      <c r="D224" s="140" t="s">
        <v>74</v>
      </c>
      <c r="E224" s="76" t="n">
        <f aca="false">E225</f>
        <v>6000</v>
      </c>
      <c r="F224" s="76" t="n">
        <f aca="false">F225</f>
        <v>0</v>
      </c>
      <c r="G224" s="76" t="n">
        <f aca="false">G225</f>
        <v>6000</v>
      </c>
      <c r="H224" s="76" t="n">
        <f aca="false">H225</f>
        <v>5189.3</v>
      </c>
      <c r="I224" s="134" t="n">
        <f aca="false">H224/E224</f>
        <v>0.864883333333333</v>
      </c>
      <c r="J224" s="134" t="n">
        <f aca="false">H224/G224</f>
        <v>0.864883333333333</v>
      </c>
      <c r="Z224" s="57"/>
      <c r="AA224" s="57"/>
      <c r="AB224" s="57"/>
      <c r="AC224" s="57"/>
      <c r="AD224" s="57"/>
      <c r="AE224" s="57"/>
      <c r="AF224" s="57"/>
    </row>
    <row r="225" s="32" customFormat="true" ht="12.75" hidden="false" customHeight="false" outlineLevel="0" collapsed="false">
      <c r="A225" s="56"/>
      <c r="B225" s="56"/>
      <c r="C225" s="129"/>
      <c r="D225" s="130" t="s">
        <v>125</v>
      </c>
      <c r="E225" s="131" t="n">
        <v>6000</v>
      </c>
      <c r="F225" s="131" t="n">
        <f aca="false">G225-E225</f>
        <v>0</v>
      </c>
      <c r="G225" s="131" t="n">
        <v>6000</v>
      </c>
      <c r="H225" s="131" t="n">
        <v>5189.3</v>
      </c>
      <c r="I225" s="132" t="n">
        <f aca="false">H225/E225</f>
        <v>0.864883333333333</v>
      </c>
      <c r="J225" s="132" t="n">
        <f aca="false">H225/G225</f>
        <v>0.864883333333333</v>
      </c>
      <c r="Z225" s="57"/>
      <c r="AA225" s="57"/>
      <c r="AB225" s="57"/>
      <c r="AC225" s="57"/>
      <c r="AD225" s="57"/>
      <c r="AE225" s="57"/>
      <c r="AF225" s="57"/>
    </row>
    <row r="226" s="32" customFormat="true" ht="12.75" hidden="false" customHeight="false" outlineLevel="0" collapsed="false">
      <c r="A226" s="56"/>
      <c r="B226" s="56" t="s">
        <v>31</v>
      </c>
      <c r="C226" s="56" t="s">
        <v>40</v>
      </c>
      <c r="D226" s="75" t="s">
        <v>41</v>
      </c>
      <c r="E226" s="76" t="n">
        <f aca="false">E227</f>
        <v>0</v>
      </c>
      <c r="F226" s="76" t="n">
        <f aca="false">G226-E226</f>
        <v>0</v>
      </c>
      <c r="G226" s="77" t="n">
        <f aca="false">G227</f>
        <v>0</v>
      </c>
      <c r="H226" s="77" t="n">
        <f aca="false">H227</f>
        <v>5</v>
      </c>
      <c r="I226" s="78"/>
      <c r="J226" s="78"/>
      <c r="X226" s="57"/>
      <c r="Y226" s="57"/>
      <c r="Z226" s="57"/>
      <c r="AA226" s="57"/>
      <c r="AB226" s="57"/>
      <c r="AC226" s="57"/>
    </row>
    <row r="227" s="32" customFormat="true" ht="12.75" hidden="false" customHeight="false" outlineLevel="0" collapsed="false">
      <c r="A227" s="56"/>
      <c r="B227" s="85"/>
      <c r="C227" s="129"/>
      <c r="D227" s="130" t="s">
        <v>127</v>
      </c>
      <c r="E227" s="131" t="n">
        <v>0</v>
      </c>
      <c r="F227" s="131" t="n">
        <f aca="false">G227-E227</f>
        <v>0</v>
      </c>
      <c r="G227" s="131" t="n">
        <v>0</v>
      </c>
      <c r="H227" s="131" t="n">
        <v>5</v>
      </c>
      <c r="I227" s="132"/>
      <c r="J227" s="132"/>
      <c r="X227" s="57"/>
      <c r="Y227" s="57"/>
    </row>
    <row r="228" s="32" customFormat="true" ht="12.75" hidden="false" customHeight="false" outlineLevel="0" collapsed="false">
      <c r="A228" s="56"/>
      <c r="B228" s="85"/>
      <c r="C228" s="141"/>
      <c r="D228" s="125" t="s">
        <v>132</v>
      </c>
      <c r="E228" s="126" t="n">
        <f aca="false">E229+E230</f>
        <v>586260</v>
      </c>
      <c r="F228" s="126" t="n">
        <f aca="false">F229+F230</f>
        <v>0</v>
      </c>
      <c r="G228" s="126" t="n">
        <f aca="false">G229+G230</f>
        <v>586260</v>
      </c>
      <c r="H228" s="126" t="n">
        <f aca="false">H229+H230</f>
        <v>371337.18</v>
      </c>
      <c r="I228" s="127" t="n">
        <f aca="false">I229+I230</f>
        <v>1.29551852035032</v>
      </c>
      <c r="J228" s="127" t="n">
        <f aca="false">J229+J230</f>
        <v>1.29551852035032</v>
      </c>
      <c r="K228" s="116"/>
      <c r="L228" s="116"/>
      <c r="W228" s="57"/>
      <c r="X228" s="57"/>
      <c r="Y228" s="57"/>
    </row>
    <row r="229" s="32" customFormat="true" ht="51" hidden="false" customHeight="false" outlineLevel="0" collapsed="false">
      <c r="A229" s="56"/>
      <c r="B229" s="56" t="s">
        <v>31</v>
      </c>
      <c r="C229" s="56" t="s">
        <v>133</v>
      </c>
      <c r="D229" s="75" t="s">
        <v>114</v>
      </c>
      <c r="E229" s="76" t="n">
        <v>574964</v>
      </c>
      <c r="F229" s="76" t="n">
        <f aca="false">G229-E229</f>
        <v>0</v>
      </c>
      <c r="G229" s="77" t="n">
        <v>574964</v>
      </c>
      <c r="H229" s="77" t="n">
        <v>363851.39</v>
      </c>
      <c r="I229" s="78" t="n">
        <f aca="false">H229/E229</f>
        <v>0.632824646412645</v>
      </c>
      <c r="J229" s="78" t="n">
        <f aca="false">H229/G229</f>
        <v>0.632824646412645</v>
      </c>
      <c r="S229" s="57"/>
      <c r="T229" s="57"/>
      <c r="U229" s="57"/>
      <c r="V229" s="57"/>
      <c r="W229" s="57"/>
    </row>
    <row r="230" s="32" customFormat="true" ht="51" hidden="false" customHeight="false" outlineLevel="0" collapsed="false">
      <c r="A230" s="56"/>
      <c r="B230" s="56" t="s">
        <v>31</v>
      </c>
      <c r="C230" s="56" t="s">
        <v>134</v>
      </c>
      <c r="D230" s="75" t="s">
        <v>114</v>
      </c>
      <c r="E230" s="76" t="n">
        <v>11296</v>
      </c>
      <c r="F230" s="76" t="n">
        <f aca="false">G230-E230</f>
        <v>0</v>
      </c>
      <c r="G230" s="77" t="n">
        <v>11296</v>
      </c>
      <c r="H230" s="77" t="n">
        <v>7485.79</v>
      </c>
      <c r="I230" s="78" t="n">
        <f aca="false">H230/E230</f>
        <v>0.662693873937677</v>
      </c>
      <c r="J230" s="78" t="n">
        <f aca="false">H230/G230</f>
        <v>0.662693873937677</v>
      </c>
      <c r="S230" s="57"/>
      <c r="T230" s="57"/>
      <c r="U230" s="57"/>
      <c r="V230" s="57"/>
      <c r="W230" s="57"/>
    </row>
    <row r="231" s="32" customFormat="true" ht="12.75" hidden="false" customHeight="false" outlineLevel="0" collapsed="false">
      <c r="A231" s="56"/>
      <c r="B231" s="85"/>
      <c r="C231" s="141"/>
      <c r="D231" s="125" t="s">
        <v>135</v>
      </c>
      <c r="E231" s="126" t="n">
        <f aca="false">E232</f>
        <v>41669</v>
      </c>
      <c r="F231" s="126" t="n">
        <f aca="false">G231-E231</f>
        <v>0</v>
      </c>
      <c r="G231" s="126" t="n">
        <f aca="false">G232</f>
        <v>41669</v>
      </c>
      <c r="H231" s="126" t="n">
        <f aca="false">H232</f>
        <v>0</v>
      </c>
      <c r="I231" s="127" t="n">
        <f aca="false">I232</f>
        <v>0</v>
      </c>
      <c r="J231" s="127" t="n">
        <f aca="false">J232</f>
        <v>0</v>
      </c>
      <c r="R231" s="57"/>
      <c r="S231" s="57"/>
      <c r="T231" s="57"/>
      <c r="U231" s="57"/>
      <c r="V231" s="57"/>
    </row>
    <row r="232" s="57" customFormat="true" ht="38.25" hidden="false" customHeight="false" outlineLevel="0" collapsed="false">
      <c r="A232" s="56"/>
      <c r="B232" s="56"/>
      <c r="C232" s="56" t="s">
        <v>136</v>
      </c>
      <c r="D232" s="75" t="s">
        <v>137</v>
      </c>
      <c r="E232" s="76" t="n">
        <v>41669</v>
      </c>
      <c r="F232" s="76" t="n">
        <f aca="false">G232-E232</f>
        <v>0</v>
      </c>
      <c r="G232" s="77" t="n">
        <v>41669</v>
      </c>
      <c r="H232" s="77" t="n">
        <v>0</v>
      </c>
      <c r="I232" s="78" t="n">
        <f aca="false">H232/E232</f>
        <v>0</v>
      </c>
      <c r="J232" s="78" t="n">
        <f aca="false">H232/G232</f>
        <v>0</v>
      </c>
      <c r="K232" s="32"/>
      <c r="L232" s="32"/>
      <c r="M232" s="32"/>
      <c r="N232" s="32"/>
      <c r="O232" s="32"/>
      <c r="P232" s="32"/>
      <c r="Q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</row>
    <row r="233" s="32" customFormat="true" ht="12.75" hidden="false" customHeight="false" outlineLevel="0" collapsed="false">
      <c r="A233" s="56"/>
      <c r="B233" s="56"/>
      <c r="C233" s="141"/>
      <c r="D233" s="125" t="s">
        <v>138</v>
      </c>
      <c r="E233" s="126" t="n">
        <f aca="false">E234</f>
        <v>163869</v>
      </c>
      <c r="F233" s="126" t="n">
        <f aca="false">G233-E233</f>
        <v>0</v>
      </c>
      <c r="G233" s="126" t="n">
        <f aca="false">G234</f>
        <v>163869</v>
      </c>
      <c r="H233" s="126" t="n">
        <f aca="false">H234</f>
        <v>0</v>
      </c>
      <c r="I233" s="127" t="n">
        <f aca="false">H233/E233</f>
        <v>0</v>
      </c>
      <c r="J233" s="127" t="n">
        <f aca="false">H233/G233</f>
        <v>0</v>
      </c>
      <c r="R233" s="57"/>
    </row>
    <row r="234" s="32" customFormat="true" ht="38.25" hidden="false" customHeight="false" outlineLevel="0" collapsed="false">
      <c r="A234" s="56"/>
      <c r="B234" s="56"/>
      <c r="C234" s="56" t="s">
        <v>136</v>
      </c>
      <c r="D234" s="75" t="s">
        <v>137</v>
      </c>
      <c r="E234" s="76" t="n">
        <v>163869</v>
      </c>
      <c r="F234" s="76" t="n">
        <f aca="false">G234-E234</f>
        <v>0</v>
      </c>
      <c r="G234" s="77" t="n">
        <v>163869</v>
      </c>
      <c r="H234" s="77" t="n">
        <v>0</v>
      </c>
      <c r="I234" s="78" t="n">
        <f aca="false">H234/E234</f>
        <v>0</v>
      </c>
      <c r="J234" s="78" t="n">
        <f aca="false">H234/G234</f>
        <v>0</v>
      </c>
      <c r="Q234" s="57"/>
    </row>
    <row r="235" s="32" customFormat="true" ht="12.75" hidden="false" customHeight="false" outlineLevel="0" collapsed="false">
      <c r="A235" s="142" t="n">
        <v>851</v>
      </c>
      <c r="B235" s="143"/>
      <c r="C235" s="143"/>
      <c r="D235" s="144" t="s">
        <v>139</v>
      </c>
      <c r="E235" s="107" t="n">
        <f aca="false">E238+E245</f>
        <v>2871000</v>
      </c>
      <c r="F235" s="107" t="n">
        <f aca="false">G235-E235</f>
        <v>100000</v>
      </c>
      <c r="G235" s="107" t="n">
        <f aca="false">G238+G245</f>
        <v>2971000</v>
      </c>
      <c r="H235" s="107" t="n">
        <f aca="false">H238+H245</f>
        <v>1675083.79</v>
      </c>
      <c r="I235" s="68" t="n">
        <f aca="false">H235/E235</f>
        <v>0.583449595959596</v>
      </c>
      <c r="J235" s="68" t="n">
        <f aca="false">H235/G235</f>
        <v>0.563811440592393</v>
      </c>
      <c r="Q235" s="57"/>
    </row>
    <row r="236" s="32" customFormat="true" ht="12.75" hidden="false" customHeight="false" outlineLevel="0" collapsed="false">
      <c r="A236" s="80"/>
      <c r="B236" s="145"/>
      <c r="C236" s="145"/>
      <c r="D236" s="33" t="s">
        <v>18</v>
      </c>
      <c r="E236" s="46" t="n">
        <f aca="false">E239+E246</f>
        <v>2871000</v>
      </c>
      <c r="F236" s="46" t="n">
        <f aca="false">F239+F246</f>
        <v>0</v>
      </c>
      <c r="G236" s="46" t="n">
        <f aca="false">G239+G246</f>
        <v>2871000</v>
      </c>
      <c r="H236" s="46" t="n">
        <f aca="false">H239+H246</f>
        <v>1575083.79</v>
      </c>
      <c r="I236" s="47" t="n">
        <f aca="false">H236/E236</f>
        <v>0.548618526645768</v>
      </c>
      <c r="J236" s="47" t="n">
        <f aca="false">H236/G236</f>
        <v>0.548618526645768</v>
      </c>
      <c r="Q236" s="57"/>
      <c r="AD236" s="57"/>
      <c r="AE236" s="57"/>
      <c r="AF236" s="57"/>
    </row>
    <row r="237" s="146" customFormat="true" ht="12.75" hidden="false" customHeight="false" outlineLevel="0" collapsed="false">
      <c r="A237" s="80"/>
      <c r="B237" s="145"/>
      <c r="C237" s="145"/>
      <c r="D237" s="37" t="s">
        <v>19</v>
      </c>
      <c r="E237" s="48" t="n">
        <f aca="false">E240+E247</f>
        <v>0</v>
      </c>
      <c r="F237" s="48" t="n">
        <f aca="false">F240+F247</f>
        <v>100000</v>
      </c>
      <c r="G237" s="48" t="n">
        <f aca="false">G240+G247</f>
        <v>100000</v>
      </c>
      <c r="H237" s="48" t="n">
        <f aca="false">H240+H247</f>
        <v>100000</v>
      </c>
      <c r="I237" s="49"/>
      <c r="J237" s="49" t="n">
        <f aca="false">H237/G237</f>
        <v>1</v>
      </c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57"/>
      <c r="AA237" s="57"/>
      <c r="AB237" s="57"/>
      <c r="AC237" s="57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</row>
    <row r="238" s="57" customFormat="true" ht="12.75" hidden="false" customHeight="false" outlineLevel="0" collapsed="false">
      <c r="A238" s="58"/>
      <c r="B238" s="103" t="s">
        <v>140</v>
      </c>
      <c r="C238" s="70"/>
      <c r="D238" s="72" t="s">
        <v>141</v>
      </c>
      <c r="E238" s="73" t="n">
        <f aca="false">E241+E242+E243+E244</f>
        <v>70000</v>
      </c>
      <c r="F238" s="73" t="n">
        <f aca="false">G238-E238</f>
        <v>100000</v>
      </c>
      <c r="G238" s="73" t="n">
        <f aca="false">G241+G242+G243+G244</f>
        <v>170000</v>
      </c>
      <c r="H238" s="73" t="n">
        <f aca="false">H241+H242+H243+H244</f>
        <v>205083.79</v>
      </c>
      <c r="I238" s="104" t="n">
        <f aca="false">H238/E238</f>
        <v>2.92976842857143</v>
      </c>
      <c r="J238" s="104" t="n">
        <f aca="false">H238/G238</f>
        <v>1.20637523529412</v>
      </c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</row>
    <row r="239" s="57" customFormat="true" ht="12.75" hidden="false" customHeight="false" outlineLevel="0" collapsed="false">
      <c r="A239" s="58"/>
      <c r="B239" s="85"/>
      <c r="C239" s="56"/>
      <c r="D239" s="33" t="s">
        <v>18</v>
      </c>
      <c r="E239" s="46" t="n">
        <f aca="false">E241+E242+E244</f>
        <v>70000</v>
      </c>
      <c r="F239" s="46" t="n">
        <f aca="false">F241+F242+F244</f>
        <v>0</v>
      </c>
      <c r="G239" s="46" t="n">
        <f aca="false">G241+G242+G244</f>
        <v>70000</v>
      </c>
      <c r="H239" s="46" t="n">
        <f aca="false">H241+H242+H244</f>
        <v>105083.79</v>
      </c>
      <c r="I239" s="47" t="n">
        <f aca="false">H239/E239</f>
        <v>1.501197</v>
      </c>
      <c r="J239" s="47" t="n">
        <f aca="false">H239/G239</f>
        <v>1.501197</v>
      </c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Z239" s="32"/>
      <c r="AA239" s="32"/>
      <c r="AB239" s="32"/>
      <c r="AC239" s="32"/>
      <c r="AD239" s="32"/>
      <c r="AE239" s="32"/>
      <c r="AF239" s="32"/>
    </row>
    <row r="240" s="32" customFormat="true" ht="12.75" hidden="false" customHeight="false" outlineLevel="0" collapsed="false">
      <c r="A240" s="58"/>
      <c r="B240" s="85"/>
      <c r="C240" s="56"/>
      <c r="D240" s="37" t="s">
        <v>19</v>
      </c>
      <c r="E240" s="48" t="n">
        <f aca="false">E243</f>
        <v>0</v>
      </c>
      <c r="F240" s="48" t="n">
        <f aca="false">F243</f>
        <v>100000</v>
      </c>
      <c r="G240" s="48" t="n">
        <f aca="false">G243</f>
        <v>100000</v>
      </c>
      <c r="H240" s="48" t="n">
        <f aca="false">H243</f>
        <v>100000</v>
      </c>
      <c r="I240" s="49"/>
      <c r="J240" s="49" t="n">
        <f aca="false">H240/G240</f>
        <v>1</v>
      </c>
    </row>
    <row r="241" s="32" customFormat="true" ht="38.25" hidden="false" customHeight="false" outlineLevel="0" collapsed="false">
      <c r="A241" s="58"/>
      <c r="B241" s="85" t="s">
        <v>31</v>
      </c>
      <c r="C241" s="56" t="s">
        <v>57</v>
      </c>
      <c r="D241" s="75" t="s">
        <v>58</v>
      </c>
      <c r="E241" s="76" t="n">
        <v>70000</v>
      </c>
      <c r="F241" s="76" t="n">
        <f aca="false">G241-E241</f>
        <v>0</v>
      </c>
      <c r="G241" s="77" t="n">
        <v>70000</v>
      </c>
      <c r="H241" s="77" t="n">
        <v>105045.15</v>
      </c>
      <c r="I241" s="78" t="n">
        <f aca="false">H241/E241</f>
        <v>1.500645</v>
      </c>
      <c r="J241" s="78" t="n">
        <f aca="false">H241/G241</f>
        <v>1.500645</v>
      </c>
      <c r="W241" s="57"/>
    </row>
    <row r="242" s="32" customFormat="true" ht="12.75" hidden="false" customHeight="false" outlineLevel="0" collapsed="false">
      <c r="A242" s="58"/>
      <c r="B242" s="85" t="s">
        <v>31</v>
      </c>
      <c r="C242" s="56" t="s">
        <v>40</v>
      </c>
      <c r="D242" s="75" t="s">
        <v>41</v>
      </c>
      <c r="E242" s="76" t="n">
        <v>0</v>
      </c>
      <c r="F242" s="76" t="n">
        <f aca="false">G242-E242</f>
        <v>0</v>
      </c>
      <c r="G242" s="77" t="n">
        <v>0</v>
      </c>
      <c r="H242" s="77" t="n">
        <v>38.64</v>
      </c>
      <c r="I242" s="78"/>
      <c r="J242" s="78"/>
      <c r="N242" s="57"/>
      <c r="O242" s="57"/>
      <c r="P242" s="57"/>
      <c r="S242" s="57"/>
      <c r="T242" s="57"/>
      <c r="U242" s="57"/>
      <c r="V242" s="57"/>
    </row>
    <row r="243" s="32" customFormat="true" ht="51" hidden="false" customHeight="false" outlineLevel="0" collapsed="false">
      <c r="A243" s="58"/>
      <c r="B243" s="85" t="s">
        <v>44</v>
      </c>
      <c r="C243" s="56" t="n">
        <v>6610</v>
      </c>
      <c r="D243" s="75" t="s">
        <v>142</v>
      </c>
      <c r="E243" s="76" t="n">
        <v>0</v>
      </c>
      <c r="F243" s="76" t="n">
        <f aca="false">G243-E243</f>
        <v>100000</v>
      </c>
      <c r="G243" s="77" t="n">
        <v>100000</v>
      </c>
      <c r="H243" s="77" t="n">
        <v>100000</v>
      </c>
      <c r="I243" s="78"/>
      <c r="J243" s="78" t="n">
        <f aca="false">H243/G243</f>
        <v>1</v>
      </c>
      <c r="N243" s="57"/>
      <c r="O243" s="57"/>
      <c r="P243" s="57"/>
    </row>
    <row r="244" s="32" customFormat="true" ht="25.5" hidden="false" customHeight="false" outlineLevel="0" collapsed="false">
      <c r="A244" s="58"/>
      <c r="B244" s="56" t="s">
        <v>31</v>
      </c>
      <c r="C244" s="56" t="s">
        <v>143</v>
      </c>
      <c r="D244" s="75" t="s">
        <v>144</v>
      </c>
      <c r="E244" s="76" t="n">
        <v>0</v>
      </c>
      <c r="F244" s="76" t="n">
        <f aca="false">G244-E244</f>
        <v>0</v>
      </c>
      <c r="G244" s="77" t="n">
        <v>0</v>
      </c>
      <c r="H244" s="77" t="n">
        <v>0</v>
      </c>
      <c r="I244" s="78"/>
      <c r="J244" s="78"/>
      <c r="N244" s="57"/>
      <c r="O244" s="57"/>
      <c r="P244" s="57"/>
      <c r="R244" s="57"/>
    </row>
    <row r="245" s="32" customFormat="true" ht="38.25" hidden="false" customHeight="false" outlineLevel="0" collapsed="false">
      <c r="A245" s="58"/>
      <c r="B245" s="103" t="n">
        <v>85156</v>
      </c>
      <c r="C245" s="70"/>
      <c r="D245" s="72" t="s">
        <v>145</v>
      </c>
      <c r="E245" s="73" t="n">
        <f aca="false">E248</f>
        <v>2801000</v>
      </c>
      <c r="F245" s="73" t="n">
        <f aca="false">F248</f>
        <v>0</v>
      </c>
      <c r="G245" s="73" t="n">
        <f aca="false">G248</f>
        <v>2801000</v>
      </c>
      <c r="H245" s="73" t="n">
        <f aca="false">H248</f>
        <v>1470000</v>
      </c>
      <c r="I245" s="104" t="n">
        <f aca="false">I248</f>
        <v>0.524812566940379</v>
      </c>
      <c r="J245" s="104" t="n">
        <f aca="false">J248</f>
        <v>0.524812566940379</v>
      </c>
      <c r="AD245" s="57"/>
      <c r="AE245" s="57"/>
      <c r="AF245" s="57"/>
    </row>
    <row r="246" s="32" customFormat="true" ht="12.75" hidden="false" customHeight="false" outlineLevel="0" collapsed="false">
      <c r="A246" s="58"/>
      <c r="B246" s="85"/>
      <c r="C246" s="56"/>
      <c r="D246" s="33" t="s">
        <v>18</v>
      </c>
      <c r="E246" s="46" t="n">
        <f aca="false">E248</f>
        <v>2801000</v>
      </c>
      <c r="F246" s="46" t="n">
        <f aca="false">F248</f>
        <v>0</v>
      </c>
      <c r="G246" s="46" t="n">
        <f aca="false">G248</f>
        <v>2801000</v>
      </c>
      <c r="H246" s="46" t="n">
        <f aca="false">H248</f>
        <v>1470000</v>
      </c>
      <c r="I246" s="47" t="n">
        <f aca="false">H246/E246</f>
        <v>0.524812566940379</v>
      </c>
      <c r="J246" s="47" t="n">
        <f aca="false">H246/G246</f>
        <v>0.524812566940379</v>
      </c>
      <c r="Z246" s="57"/>
      <c r="AA246" s="57"/>
      <c r="AB246" s="57"/>
      <c r="AC246" s="57"/>
      <c r="AD246" s="57"/>
      <c r="AE246" s="57"/>
      <c r="AF246" s="57"/>
    </row>
    <row r="247" s="32" customFormat="true" ht="12.75" hidden="false" customHeight="false" outlineLevel="0" collapsed="false">
      <c r="A247" s="58"/>
      <c r="B247" s="85"/>
      <c r="C247" s="56"/>
      <c r="D247" s="37" t="s">
        <v>19</v>
      </c>
      <c r="E247" s="48" t="n">
        <v>0</v>
      </c>
      <c r="F247" s="48" t="n">
        <v>0</v>
      </c>
      <c r="G247" s="48" t="n">
        <v>0</v>
      </c>
      <c r="H247" s="48" t="n">
        <v>0</v>
      </c>
      <c r="I247" s="49"/>
      <c r="J247" s="49"/>
      <c r="Q247" s="57"/>
      <c r="Z247" s="57"/>
      <c r="AA247" s="57"/>
      <c r="AB247" s="57"/>
      <c r="AC247" s="57"/>
    </row>
    <row r="248" s="32" customFormat="true" ht="38.25" hidden="false" customHeight="false" outlineLevel="0" collapsed="false">
      <c r="A248" s="58"/>
      <c r="B248" s="56" t="s">
        <v>24</v>
      </c>
      <c r="C248" s="56" t="s">
        <v>25</v>
      </c>
      <c r="D248" s="75" t="s">
        <v>26</v>
      </c>
      <c r="E248" s="76" t="n">
        <v>2801000</v>
      </c>
      <c r="F248" s="76" t="n">
        <f aca="false">G248-E248</f>
        <v>0</v>
      </c>
      <c r="G248" s="77" t="n">
        <v>2801000</v>
      </c>
      <c r="H248" s="77" t="n">
        <v>1470000</v>
      </c>
      <c r="I248" s="78" t="n">
        <f aca="false">H248/E248</f>
        <v>0.524812566940379</v>
      </c>
      <c r="J248" s="78" t="n">
        <f aca="false">H248/G248</f>
        <v>0.524812566940379</v>
      </c>
      <c r="L248" s="57"/>
      <c r="M248" s="57"/>
      <c r="Q248" s="57"/>
      <c r="X248" s="57"/>
      <c r="Y248" s="57"/>
    </row>
    <row r="249" s="32" customFormat="true" ht="12.75" hidden="false" customHeight="false" outlineLevel="0" collapsed="false">
      <c r="A249" s="79" t="n">
        <v>852</v>
      </c>
      <c r="B249" s="65"/>
      <c r="C249" s="65"/>
      <c r="D249" s="66" t="s">
        <v>146</v>
      </c>
      <c r="E249" s="67" t="n">
        <f aca="false">E252+E278+E294+E320+E324+E333</f>
        <v>8158294</v>
      </c>
      <c r="F249" s="67" t="n">
        <f aca="false">G249-E249</f>
        <v>30905.4500000002</v>
      </c>
      <c r="G249" s="67" t="n">
        <f aca="false">G252+G278+G294+G320+G324+G333</f>
        <v>8189199.45</v>
      </c>
      <c r="H249" s="67" t="n">
        <f aca="false">H252+H278+H294+H320+H324+H333</f>
        <v>4248113.06</v>
      </c>
      <c r="I249" s="98" t="n">
        <f aca="false">H249/E249</f>
        <v>0.520710955010937</v>
      </c>
      <c r="J249" s="98" t="n">
        <f aca="false">H249/G249</f>
        <v>0.518745829300812</v>
      </c>
      <c r="L249" s="57"/>
      <c r="M249" s="57"/>
      <c r="Q249" s="57"/>
      <c r="X249" s="57"/>
      <c r="Y249" s="57"/>
    </row>
    <row r="250" s="32" customFormat="true" ht="12.75" hidden="false" customHeight="false" outlineLevel="0" collapsed="false">
      <c r="A250" s="147"/>
      <c r="B250" s="45"/>
      <c r="C250" s="45"/>
      <c r="D250" s="33" t="s">
        <v>18</v>
      </c>
      <c r="E250" s="46" t="n">
        <f aca="false">E253+E279+E295+E321+E325+E334</f>
        <v>8158294</v>
      </c>
      <c r="F250" s="46" t="n">
        <f aca="false">F253+F279+F295+F321+F325+F334</f>
        <v>30906.45</v>
      </c>
      <c r="G250" s="46" t="n">
        <f aca="false">G253+G279+G295+G321+G325+G334</f>
        <v>8189199.45</v>
      </c>
      <c r="H250" s="46" t="n">
        <f aca="false">H253+H279+H295+H321+H325+H334</f>
        <v>4247725.6</v>
      </c>
      <c r="I250" s="47" t="n">
        <f aca="false">H250/E250</f>
        <v>0.520663462238551</v>
      </c>
      <c r="J250" s="47" t="n">
        <f aca="false">H250/G250</f>
        <v>0.518698515762734</v>
      </c>
      <c r="L250" s="57"/>
      <c r="M250" s="57"/>
      <c r="Q250" s="57"/>
      <c r="W250" s="57"/>
    </row>
    <row r="251" customFormat="false" ht="12.75" hidden="false" customHeight="false" outlineLevel="0" collapsed="false">
      <c r="A251" s="147"/>
      <c r="B251" s="45"/>
      <c r="C251" s="45"/>
      <c r="D251" s="37" t="s">
        <v>19</v>
      </c>
      <c r="E251" s="48" t="n">
        <f aca="false">E254+E280+E296+E322+E326+E335</f>
        <v>0</v>
      </c>
      <c r="F251" s="48" t="n">
        <f aca="false">F254+F280+F296+F322+F326+F335</f>
        <v>0</v>
      </c>
      <c r="G251" s="48" t="n">
        <f aca="false">G254+G280+G296+G322+G326+G335</f>
        <v>0</v>
      </c>
      <c r="H251" s="48" t="n">
        <f aca="false">H254+H280+H296+H322+H326+H335</f>
        <v>387.46</v>
      </c>
      <c r="I251" s="49"/>
      <c r="J251" s="49"/>
      <c r="K251" s="32"/>
      <c r="L251" s="57"/>
      <c r="M251" s="57"/>
      <c r="N251" s="32"/>
      <c r="O251" s="32"/>
      <c r="P251" s="32"/>
      <c r="Q251" s="32"/>
      <c r="R251" s="32"/>
      <c r="S251" s="57"/>
      <c r="T251" s="57"/>
      <c r="U251" s="57"/>
      <c r="V251" s="57"/>
      <c r="W251" s="57"/>
      <c r="X251" s="32"/>
      <c r="Y251" s="32"/>
      <c r="Z251" s="32"/>
      <c r="AA251" s="32"/>
      <c r="AB251" s="32"/>
      <c r="AC251" s="32"/>
      <c r="AD251" s="32"/>
      <c r="AE251" s="32"/>
      <c r="AF251" s="32"/>
    </row>
    <row r="252" customFormat="false" ht="12.75" hidden="false" customHeight="false" outlineLevel="0" collapsed="false">
      <c r="A252" s="148"/>
      <c r="B252" s="103" t="n">
        <v>85201</v>
      </c>
      <c r="C252" s="70"/>
      <c r="D252" s="72" t="s">
        <v>147</v>
      </c>
      <c r="E252" s="73" t="n">
        <f aca="false">E255+E257+E259+E261+E263+E265+E267+E268</f>
        <v>444377</v>
      </c>
      <c r="F252" s="73" t="n">
        <f aca="false">G252-E252</f>
        <v>0</v>
      </c>
      <c r="G252" s="73" t="n">
        <f aca="false">G255+G257+G259+G261+G263+G265+G267+G268</f>
        <v>444377</v>
      </c>
      <c r="H252" s="73" t="n">
        <f aca="false">H255+H257+H259+H261+H263+H265+H267+H268</f>
        <v>212258.08</v>
      </c>
      <c r="I252" s="104" t="n">
        <f aca="false">H252/E252</f>
        <v>0.477653163867617</v>
      </c>
      <c r="J252" s="104" t="n">
        <f aca="false">H252/G252</f>
        <v>0.477653163867617</v>
      </c>
      <c r="K252" s="32"/>
      <c r="L252" s="57"/>
      <c r="M252" s="57"/>
      <c r="N252" s="32"/>
      <c r="O252" s="32"/>
      <c r="P252" s="32"/>
      <c r="Q252" s="32"/>
      <c r="R252" s="32"/>
      <c r="S252" s="57"/>
      <c r="T252" s="57"/>
      <c r="U252" s="57"/>
      <c r="V252" s="57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</row>
    <row r="253" customFormat="false" ht="12.75" hidden="false" customHeight="false" outlineLevel="0" collapsed="false">
      <c r="A253" s="58"/>
      <c r="B253" s="85"/>
      <c r="C253" s="56"/>
      <c r="D253" s="33" t="s">
        <v>18</v>
      </c>
      <c r="E253" s="46" t="n">
        <f aca="false">E255+E257+E259+E261+E263+E265+E267+E268</f>
        <v>444377</v>
      </c>
      <c r="F253" s="46" t="n">
        <f aca="false">F255+F257+F259+F261+F263+F265+F267+F268</f>
        <v>0</v>
      </c>
      <c r="G253" s="46" t="n">
        <f aca="false">G255+G257+G259+G261+G263+G265+G267+G268</f>
        <v>444377</v>
      </c>
      <c r="H253" s="46" t="n">
        <f aca="false">H255+H257+H259+H261+H263+H265+H267+H268</f>
        <v>212258.08</v>
      </c>
      <c r="I253" s="47" t="n">
        <f aca="false">H253/E253</f>
        <v>0.477653163867617</v>
      </c>
      <c r="J253" s="47" t="n">
        <f aca="false">H253/G253</f>
        <v>0.477653163867617</v>
      </c>
      <c r="K253" s="32"/>
      <c r="L253" s="57"/>
      <c r="M253" s="57"/>
      <c r="N253" s="32"/>
      <c r="O253" s="32"/>
      <c r="P253" s="32"/>
      <c r="Q253" s="32"/>
      <c r="R253" s="57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</row>
    <row r="254" customFormat="false" ht="12.75" hidden="false" customHeight="false" outlineLevel="0" collapsed="false">
      <c r="A254" s="58"/>
      <c r="B254" s="85"/>
      <c r="C254" s="56"/>
      <c r="D254" s="37" t="s">
        <v>19</v>
      </c>
      <c r="E254" s="48" t="n">
        <v>0</v>
      </c>
      <c r="F254" s="48" t="n">
        <v>0</v>
      </c>
      <c r="G254" s="48" t="n">
        <v>0</v>
      </c>
      <c r="H254" s="48" t="n">
        <v>0</v>
      </c>
      <c r="I254" s="49"/>
      <c r="J254" s="49"/>
      <c r="K254" s="32"/>
      <c r="L254" s="32"/>
      <c r="M254" s="32"/>
      <c r="N254" s="32"/>
      <c r="O254" s="32"/>
      <c r="P254" s="32"/>
      <c r="Q254" s="32"/>
      <c r="R254" s="57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</row>
    <row r="255" customFormat="false" ht="38.25" hidden="false" customHeight="false" outlineLevel="0" collapsed="false">
      <c r="A255" s="58"/>
      <c r="B255" s="56" t="s">
        <v>31</v>
      </c>
      <c r="C255" s="56" t="s">
        <v>148</v>
      </c>
      <c r="D255" s="149" t="s">
        <v>149</v>
      </c>
      <c r="E255" s="76" t="n">
        <v>6270</v>
      </c>
      <c r="F255" s="76" t="n">
        <f aca="false">G255-E255</f>
        <v>0</v>
      </c>
      <c r="G255" s="150" t="n">
        <v>6270</v>
      </c>
      <c r="H255" s="150" t="n">
        <v>6581.98</v>
      </c>
      <c r="I255" s="78" t="n">
        <f aca="false">H255/E255</f>
        <v>1.04975757575758</v>
      </c>
      <c r="J255" s="78" t="n">
        <f aca="false">H255/G255</f>
        <v>1.04975757575758</v>
      </c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</row>
    <row r="256" customFormat="false" ht="12.75" hidden="false" customHeight="false" outlineLevel="0" collapsed="false">
      <c r="A256" s="58"/>
      <c r="B256" s="56"/>
      <c r="C256" s="129"/>
      <c r="D256" s="151" t="s">
        <v>150</v>
      </c>
      <c r="E256" s="131" t="n">
        <v>6270</v>
      </c>
      <c r="F256" s="131" t="n">
        <f aca="false">G256-E256</f>
        <v>0</v>
      </c>
      <c r="G256" s="131" t="n">
        <v>6270</v>
      </c>
      <c r="H256" s="131" t="n">
        <v>6581.98</v>
      </c>
      <c r="I256" s="132" t="n">
        <f aca="false">H256/E256</f>
        <v>1.04975757575758</v>
      </c>
      <c r="J256" s="132" t="n">
        <f aca="false">H256/G256</f>
        <v>1.04975757575758</v>
      </c>
      <c r="K256" s="32"/>
      <c r="L256" s="32"/>
      <c r="M256" s="32"/>
      <c r="N256" s="32"/>
      <c r="O256" s="32"/>
      <c r="P256" s="32"/>
      <c r="Q256" s="57"/>
      <c r="R256" s="32"/>
      <c r="S256" s="32"/>
      <c r="T256" s="32"/>
      <c r="U256" s="32"/>
      <c r="V256" s="32"/>
      <c r="W256" s="32"/>
      <c r="X256" s="32"/>
      <c r="Y256" s="32"/>
    </row>
    <row r="257" customFormat="false" ht="12.75" hidden="false" customHeight="false" outlineLevel="0" collapsed="false">
      <c r="A257" s="58"/>
      <c r="B257" s="56" t="s">
        <v>31</v>
      </c>
      <c r="C257" s="152" t="s">
        <v>55</v>
      </c>
      <c r="D257" s="153" t="s">
        <v>56</v>
      </c>
      <c r="E257" s="76" t="n">
        <f aca="false">E258</f>
        <v>0</v>
      </c>
      <c r="F257" s="76" t="n">
        <f aca="false">G257-E257</f>
        <v>0</v>
      </c>
      <c r="G257" s="76" t="n">
        <f aca="false">G258</f>
        <v>0</v>
      </c>
      <c r="H257" s="76" t="n">
        <f aca="false">H258</f>
        <v>17.6</v>
      </c>
      <c r="I257" s="134"/>
      <c r="J257" s="134"/>
      <c r="K257" s="32"/>
      <c r="L257" s="32"/>
      <c r="M257" s="32"/>
      <c r="N257" s="32"/>
      <c r="O257" s="32"/>
      <c r="P257" s="32"/>
      <c r="Q257" s="57"/>
      <c r="R257" s="32"/>
      <c r="S257" s="32"/>
      <c r="T257" s="32"/>
      <c r="U257" s="32"/>
      <c r="V257" s="32"/>
      <c r="W257" s="32"/>
      <c r="X257" s="32"/>
      <c r="Y257" s="32"/>
    </row>
    <row r="258" customFormat="false" ht="12.75" hidden="false" customHeight="false" outlineLevel="0" collapsed="false">
      <c r="A258" s="58"/>
      <c r="B258" s="56"/>
      <c r="C258" s="129"/>
      <c r="D258" s="151" t="s">
        <v>151</v>
      </c>
      <c r="E258" s="131" t="n">
        <v>0</v>
      </c>
      <c r="F258" s="131" t="n">
        <f aca="false">G258-E258</f>
        <v>0</v>
      </c>
      <c r="G258" s="131" t="n">
        <v>0</v>
      </c>
      <c r="H258" s="131" t="n">
        <v>17.6</v>
      </c>
      <c r="I258" s="132"/>
      <c r="J258" s="132"/>
      <c r="K258" s="32"/>
      <c r="L258" s="32"/>
      <c r="M258" s="32"/>
      <c r="N258" s="57"/>
      <c r="O258" s="57"/>
      <c r="P258" s="57"/>
      <c r="Q258" s="32"/>
      <c r="R258" s="32"/>
      <c r="S258" s="32"/>
      <c r="T258" s="32"/>
      <c r="U258" s="32"/>
      <c r="V258" s="32"/>
      <c r="W258" s="32"/>
    </row>
    <row r="259" customFormat="false" ht="12.75" hidden="false" customHeight="false" outlineLevel="0" collapsed="false">
      <c r="A259" s="58"/>
      <c r="B259" s="56" t="s">
        <v>31</v>
      </c>
      <c r="C259" s="56" t="s">
        <v>117</v>
      </c>
      <c r="D259" s="149" t="s">
        <v>118</v>
      </c>
      <c r="E259" s="76" t="n">
        <f aca="false">E260</f>
        <v>87101</v>
      </c>
      <c r="F259" s="76" t="n">
        <f aca="false">F260</f>
        <v>0</v>
      </c>
      <c r="G259" s="76" t="n">
        <f aca="false">G260</f>
        <v>87101</v>
      </c>
      <c r="H259" s="76" t="n">
        <f aca="false">H260</f>
        <v>41489.08</v>
      </c>
      <c r="I259" s="134" t="n">
        <f aca="false">H259/E259</f>
        <v>0.476332992732575</v>
      </c>
      <c r="J259" s="134" t="n">
        <f aca="false">H259/G259</f>
        <v>0.476332992732575</v>
      </c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</row>
    <row r="260" customFormat="false" ht="12.75" hidden="false" customHeight="false" outlineLevel="0" collapsed="false">
      <c r="A260" s="58"/>
      <c r="B260" s="56"/>
      <c r="C260" s="129"/>
      <c r="D260" s="130" t="s">
        <v>151</v>
      </c>
      <c r="E260" s="131" t="n">
        <v>87101</v>
      </c>
      <c r="F260" s="131" t="n">
        <f aca="false">G260-E260</f>
        <v>0</v>
      </c>
      <c r="G260" s="131" t="n">
        <v>87101</v>
      </c>
      <c r="H260" s="131" t="n">
        <v>41489.08</v>
      </c>
      <c r="I260" s="132" t="n">
        <f aca="false">H260/E260</f>
        <v>0.476332992732575</v>
      </c>
      <c r="J260" s="132" t="n">
        <f aca="false">H260/G260</f>
        <v>0.476332992732575</v>
      </c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</row>
    <row r="261" customFormat="false" ht="12.75" hidden="false" customHeight="false" outlineLevel="0" collapsed="false">
      <c r="A261" s="58"/>
      <c r="B261" s="56" t="s">
        <v>31</v>
      </c>
      <c r="C261" s="152" t="s">
        <v>40</v>
      </c>
      <c r="D261" s="154" t="s">
        <v>41</v>
      </c>
      <c r="E261" s="76" t="n">
        <f aca="false">E262</f>
        <v>0</v>
      </c>
      <c r="F261" s="76" t="n">
        <f aca="false">G261-E261</f>
        <v>0</v>
      </c>
      <c r="G261" s="76" t="n">
        <f aca="false">G262</f>
        <v>0</v>
      </c>
      <c r="H261" s="76" t="n">
        <f aca="false">H262</f>
        <v>1472.5</v>
      </c>
      <c r="I261" s="76"/>
      <c r="J261" s="76"/>
      <c r="K261" s="32"/>
      <c r="L261" s="32"/>
      <c r="M261" s="32"/>
      <c r="N261" s="32"/>
      <c r="O261" s="32"/>
      <c r="P261" s="32"/>
      <c r="Q261" s="32"/>
      <c r="R261" s="32"/>
    </row>
    <row r="262" customFormat="false" ht="12.75" hidden="false" customHeight="false" outlineLevel="0" collapsed="false">
      <c r="A262" s="58"/>
      <c r="B262" s="56"/>
      <c r="C262" s="129"/>
      <c r="D262" s="130"/>
      <c r="E262" s="131" t="n">
        <v>0</v>
      </c>
      <c r="F262" s="131" t="n">
        <f aca="false">G262-E262</f>
        <v>0</v>
      </c>
      <c r="G262" s="131" t="n">
        <v>0</v>
      </c>
      <c r="H262" s="131" t="n">
        <v>1472.5</v>
      </c>
      <c r="I262" s="131"/>
      <c r="J262" s="131"/>
      <c r="K262" s="32"/>
      <c r="L262" s="32"/>
      <c r="M262" s="32"/>
      <c r="N262" s="32"/>
      <c r="O262" s="32"/>
      <c r="P262" s="32"/>
      <c r="Q262" s="32"/>
      <c r="R262" s="32"/>
    </row>
    <row r="263" customFormat="false" ht="12.75" hidden="false" customHeight="false" outlineLevel="0" collapsed="false">
      <c r="A263" s="58"/>
      <c r="B263" s="56" t="s">
        <v>31</v>
      </c>
      <c r="C263" s="56" t="s">
        <v>73</v>
      </c>
      <c r="D263" s="140" t="s">
        <v>74</v>
      </c>
      <c r="E263" s="76" t="n">
        <f aca="false">E264</f>
        <v>0</v>
      </c>
      <c r="F263" s="76" t="n">
        <f aca="false">G263-E263</f>
        <v>0</v>
      </c>
      <c r="G263" s="76" t="n">
        <f aca="false">G264</f>
        <v>0</v>
      </c>
      <c r="H263" s="76" t="n">
        <f aca="false">H264</f>
        <v>1500</v>
      </c>
      <c r="I263" s="76"/>
      <c r="J263" s="76"/>
      <c r="K263" s="32"/>
      <c r="L263" s="32"/>
      <c r="M263" s="32"/>
      <c r="N263" s="32"/>
      <c r="O263" s="32"/>
      <c r="P263" s="32"/>
      <c r="Q263" s="32"/>
    </row>
    <row r="264" customFormat="false" ht="12.75" hidden="false" customHeight="false" outlineLevel="0" collapsed="false">
      <c r="A264" s="58"/>
      <c r="B264" s="56"/>
      <c r="C264" s="129"/>
      <c r="D264" s="130"/>
      <c r="E264" s="131" t="n">
        <v>0</v>
      </c>
      <c r="F264" s="131" t="n">
        <f aca="false">G264-E264</f>
        <v>0</v>
      </c>
      <c r="G264" s="131" t="n">
        <v>0</v>
      </c>
      <c r="H264" s="131" t="n">
        <v>1500</v>
      </c>
      <c r="I264" s="131"/>
      <c r="J264" s="131"/>
      <c r="K264" s="32"/>
      <c r="L264" s="32"/>
      <c r="M264" s="32"/>
      <c r="N264" s="32"/>
      <c r="O264" s="32"/>
      <c r="P264" s="32"/>
      <c r="Q264" s="32"/>
    </row>
    <row r="265" customFormat="false" ht="12.75" hidden="false" customHeight="false" outlineLevel="0" collapsed="false">
      <c r="A265" s="58"/>
      <c r="B265" s="56" t="s">
        <v>31</v>
      </c>
      <c r="C265" s="56" t="s">
        <v>42</v>
      </c>
      <c r="D265" s="75" t="s">
        <v>43</v>
      </c>
      <c r="E265" s="76" t="n">
        <f aca="false">E266</f>
        <v>0</v>
      </c>
      <c r="F265" s="76" t="n">
        <f aca="false">G265-E265</f>
        <v>0</v>
      </c>
      <c r="G265" s="76" t="n">
        <f aca="false">G266</f>
        <v>0</v>
      </c>
      <c r="H265" s="76" t="n">
        <f aca="false">H266</f>
        <v>1584</v>
      </c>
      <c r="I265" s="78"/>
      <c r="J265" s="78"/>
      <c r="K265" s="32"/>
      <c r="L265" s="57"/>
      <c r="M265" s="57"/>
      <c r="N265" s="57"/>
      <c r="O265" s="57"/>
      <c r="P265" s="57"/>
      <c r="Q265" s="32"/>
    </row>
    <row r="266" customFormat="false" ht="12.75" hidden="false" customHeight="false" outlineLevel="0" collapsed="false">
      <c r="A266" s="58"/>
      <c r="B266" s="56"/>
      <c r="C266" s="129"/>
      <c r="D266" s="130"/>
      <c r="E266" s="131" t="n">
        <v>0</v>
      </c>
      <c r="F266" s="131" t="n">
        <f aca="false">G266-E266</f>
        <v>0</v>
      </c>
      <c r="G266" s="131" t="n">
        <v>0</v>
      </c>
      <c r="H266" s="131" t="n">
        <v>1584</v>
      </c>
      <c r="I266" s="131"/>
      <c r="J266" s="131"/>
      <c r="K266" s="32"/>
      <c r="L266" s="32"/>
      <c r="M266" s="32"/>
      <c r="N266" s="57"/>
      <c r="O266" s="57"/>
      <c r="P266" s="57"/>
      <c r="Q266" s="32"/>
    </row>
    <row r="267" customFormat="false" ht="25.5" hidden="false" customHeight="false" outlineLevel="0" collapsed="false">
      <c r="A267" s="58"/>
      <c r="B267" s="56" t="s">
        <v>31</v>
      </c>
      <c r="C267" s="56" t="n">
        <v>6430</v>
      </c>
      <c r="D267" s="75" t="s">
        <v>152</v>
      </c>
      <c r="E267" s="76" t="n">
        <v>0</v>
      </c>
      <c r="F267" s="76" t="n">
        <f aca="false">G267-E267</f>
        <v>0</v>
      </c>
      <c r="G267" s="77" t="n">
        <v>0</v>
      </c>
      <c r="H267" s="77" t="n">
        <v>0</v>
      </c>
      <c r="I267" s="78"/>
      <c r="J267" s="78"/>
      <c r="K267" s="32"/>
      <c r="L267" s="32"/>
      <c r="M267" s="32"/>
      <c r="N267" s="32"/>
      <c r="O267" s="32"/>
      <c r="P267" s="32"/>
    </row>
    <row r="268" customFormat="false" ht="38.25" hidden="false" customHeight="false" outlineLevel="0" collapsed="false">
      <c r="A268" s="58"/>
      <c r="B268" s="56" t="s">
        <v>44</v>
      </c>
      <c r="C268" s="56" t="s">
        <v>153</v>
      </c>
      <c r="D268" s="75" t="s">
        <v>154</v>
      </c>
      <c r="E268" s="76" t="n">
        <f aca="false">SUM(E269:E277)</f>
        <v>351006</v>
      </c>
      <c r="F268" s="76" t="n">
        <f aca="false">G268-E268</f>
        <v>0</v>
      </c>
      <c r="G268" s="76" t="n">
        <f aca="false">SUM(G269:G277)</f>
        <v>351006</v>
      </c>
      <c r="H268" s="76" t="n">
        <f aca="false">SUM(H269:H277)</f>
        <v>159612.92</v>
      </c>
      <c r="I268" s="78" t="n">
        <f aca="false">H268/E268</f>
        <v>0.45472989065714</v>
      </c>
      <c r="J268" s="78" t="n">
        <f aca="false">H268/G268</f>
        <v>0.45472989065714</v>
      </c>
      <c r="K268" s="32"/>
      <c r="L268" s="32"/>
      <c r="M268" s="32"/>
      <c r="N268" s="32"/>
      <c r="O268" s="32"/>
      <c r="P268" s="32"/>
    </row>
    <row r="269" customFormat="false" ht="12.75" hidden="false" customHeight="false" outlineLevel="0" collapsed="false">
      <c r="A269" s="58"/>
      <c r="B269" s="56"/>
      <c r="C269" s="56"/>
      <c r="D269" s="125" t="s">
        <v>155</v>
      </c>
      <c r="E269" s="126" t="n">
        <v>0</v>
      </c>
      <c r="F269" s="126" t="n">
        <f aca="false">G269-E269</f>
        <v>57876</v>
      </c>
      <c r="G269" s="126" t="n">
        <v>57876</v>
      </c>
      <c r="H269" s="126" t="n">
        <v>15699.22</v>
      </c>
      <c r="I269" s="127"/>
      <c r="J269" s="127" t="n">
        <f aca="false">H269/G269</f>
        <v>0.271256133803304</v>
      </c>
      <c r="K269" s="32"/>
      <c r="L269" s="32"/>
      <c r="M269" s="32"/>
      <c r="N269" s="32"/>
      <c r="O269" s="32"/>
      <c r="P269" s="32"/>
    </row>
    <row r="270" customFormat="false" ht="12.75" hidden="false" customHeight="false" outlineLevel="0" collapsed="false">
      <c r="A270" s="58"/>
      <c r="B270" s="56"/>
      <c r="C270" s="56"/>
      <c r="D270" s="125" t="s">
        <v>156</v>
      </c>
      <c r="E270" s="126"/>
      <c r="F270" s="126"/>
      <c r="G270" s="126"/>
      <c r="H270" s="126"/>
      <c r="I270" s="127"/>
      <c r="J270" s="127"/>
      <c r="K270" s="32"/>
      <c r="L270" s="32"/>
      <c r="M270" s="32"/>
      <c r="N270" s="32"/>
      <c r="O270" s="32"/>
      <c r="P270" s="32"/>
    </row>
    <row r="271" customFormat="false" ht="12.75" hidden="false" customHeight="false" outlineLevel="0" collapsed="false">
      <c r="A271" s="58"/>
      <c r="B271" s="56"/>
      <c r="C271" s="56"/>
      <c r="D271" s="125" t="s">
        <v>157</v>
      </c>
      <c r="E271" s="126"/>
      <c r="F271" s="126"/>
      <c r="G271" s="126"/>
      <c r="H271" s="126"/>
      <c r="I271" s="127"/>
      <c r="J271" s="127"/>
      <c r="K271" s="32"/>
      <c r="L271" s="57"/>
      <c r="M271" s="57"/>
      <c r="N271" s="32"/>
      <c r="O271" s="32"/>
      <c r="P271" s="32"/>
    </row>
    <row r="272" customFormat="false" ht="12.75" hidden="false" customHeight="false" outlineLevel="0" collapsed="false">
      <c r="A272" s="58"/>
      <c r="B272" s="56"/>
      <c r="C272" s="56"/>
      <c r="D272" s="125" t="s">
        <v>158</v>
      </c>
      <c r="E272" s="126"/>
      <c r="F272" s="126"/>
      <c r="G272" s="126"/>
      <c r="H272" s="126"/>
      <c r="I272" s="127"/>
      <c r="J272" s="127"/>
      <c r="K272" s="155"/>
      <c r="L272" s="57"/>
      <c r="M272" s="57"/>
      <c r="N272" s="32"/>
      <c r="O272" s="32"/>
      <c r="P272" s="32"/>
    </row>
    <row r="273" customFormat="false" ht="12.75" hidden="false" customHeight="false" outlineLevel="0" collapsed="false">
      <c r="A273" s="58"/>
      <c r="B273" s="56"/>
      <c r="C273" s="56"/>
      <c r="D273" s="125" t="s">
        <v>159</v>
      </c>
      <c r="E273" s="126"/>
      <c r="F273" s="126"/>
      <c r="G273" s="126"/>
      <c r="H273" s="126"/>
      <c r="I273" s="127"/>
      <c r="J273" s="127"/>
      <c r="K273" s="155"/>
      <c r="L273" s="32"/>
      <c r="M273" s="32"/>
      <c r="N273" s="32"/>
      <c r="O273" s="32"/>
      <c r="P273" s="32"/>
    </row>
    <row r="274" customFormat="false" ht="12.75" hidden="false" customHeight="false" outlineLevel="0" collapsed="false">
      <c r="A274" s="58"/>
      <c r="B274" s="56"/>
      <c r="C274" s="56"/>
      <c r="D274" s="125" t="s">
        <v>160</v>
      </c>
      <c r="E274" s="126" t="n">
        <v>195003</v>
      </c>
      <c r="F274" s="126" t="n">
        <f aca="false">G274-E274</f>
        <v>-67405</v>
      </c>
      <c r="G274" s="156" t="n">
        <v>127598</v>
      </c>
      <c r="H274" s="156" t="n">
        <v>61677.3</v>
      </c>
      <c r="I274" s="157" t="n">
        <f aca="false">H274/E274</f>
        <v>0.316288980169536</v>
      </c>
      <c r="J274" s="157" t="n">
        <f aca="false">H274/G274</f>
        <v>0.483371996426276</v>
      </c>
      <c r="K274" s="32"/>
      <c r="L274" s="32"/>
      <c r="M274" s="32"/>
      <c r="N274" s="32"/>
      <c r="O274" s="32"/>
      <c r="P274" s="32"/>
    </row>
    <row r="275" customFormat="false" ht="12.75" hidden="false" customHeight="false" outlineLevel="0" collapsed="false">
      <c r="A275" s="58"/>
      <c r="B275" s="56"/>
      <c r="C275" s="56"/>
      <c r="D275" s="125" t="s">
        <v>161</v>
      </c>
      <c r="E275" s="126" t="n">
        <v>117002</v>
      </c>
      <c r="F275" s="126" t="n">
        <f aca="false">G275-E275</f>
        <v>7147</v>
      </c>
      <c r="G275" s="156" t="n">
        <v>124149</v>
      </c>
      <c r="H275" s="156" t="n">
        <v>61677.3</v>
      </c>
      <c r="I275" s="157" t="n">
        <f aca="false">H275/E275</f>
        <v>0.527147399189758</v>
      </c>
      <c r="J275" s="157" t="n">
        <f aca="false">H275/G275</f>
        <v>0.496800618611507</v>
      </c>
      <c r="K275" s="32"/>
      <c r="L275" s="32"/>
      <c r="M275" s="32"/>
    </row>
    <row r="276" customFormat="false" ht="12.75" hidden="false" customHeight="false" outlineLevel="0" collapsed="false">
      <c r="A276" s="58"/>
      <c r="B276" s="56"/>
      <c r="C276" s="56"/>
      <c r="D276" s="125" t="s">
        <v>162</v>
      </c>
      <c r="E276" s="126" t="n">
        <v>39001</v>
      </c>
      <c r="F276" s="126" t="n">
        <f aca="false">G276-E276</f>
        <v>2382</v>
      </c>
      <c r="G276" s="156" t="n">
        <v>41383</v>
      </c>
      <c r="H276" s="156" t="n">
        <v>20559.1</v>
      </c>
      <c r="I276" s="157" t="n">
        <f aca="false">H276/E276</f>
        <v>0.527142893771955</v>
      </c>
      <c r="J276" s="157" t="n">
        <f aca="false">H276/G276</f>
        <v>0.496800618611507</v>
      </c>
      <c r="K276" s="32"/>
      <c r="L276" s="32"/>
      <c r="M276" s="32"/>
    </row>
    <row r="277" customFormat="false" ht="12.75" hidden="false" customHeight="false" outlineLevel="0" collapsed="false">
      <c r="A277" s="58"/>
      <c r="B277" s="56"/>
      <c r="C277" s="56"/>
      <c r="D277" s="125" t="s">
        <v>163</v>
      </c>
      <c r="E277" s="126"/>
      <c r="F277" s="126"/>
      <c r="G277" s="126"/>
      <c r="H277" s="126"/>
      <c r="I277" s="127"/>
      <c r="J277" s="127"/>
      <c r="K277" s="32"/>
      <c r="L277" s="32"/>
      <c r="M277" s="32"/>
    </row>
    <row r="278" customFormat="false" ht="12.75" hidden="false" customHeight="false" outlineLevel="0" collapsed="false">
      <c r="A278" s="58"/>
      <c r="B278" s="103" t="n">
        <v>85202</v>
      </c>
      <c r="C278" s="70"/>
      <c r="D278" s="72" t="s">
        <v>164</v>
      </c>
      <c r="E278" s="73" t="n">
        <f aca="false">E281+E283+E285+E287+E289+E291+E293</f>
        <v>7286931</v>
      </c>
      <c r="F278" s="73" t="n">
        <f aca="false">G278-E278</f>
        <v>0</v>
      </c>
      <c r="G278" s="73" t="n">
        <f aca="false">G281+G283+G285+G287+G289+G291+G293</f>
        <v>7286931</v>
      </c>
      <c r="H278" s="73" t="n">
        <f aca="false">H281+H283+H285+H287+H289+H291+H293</f>
        <v>3768915.28</v>
      </c>
      <c r="I278" s="104" t="n">
        <f aca="false">H278/E278</f>
        <v>0.51721572222929</v>
      </c>
      <c r="J278" s="104" t="n">
        <f aca="false">H278/E278</f>
        <v>0.51721572222929</v>
      </c>
      <c r="K278" s="32"/>
      <c r="L278" s="32"/>
      <c r="M278" s="32"/>
    </row>
    <row r="279" customFormat="false" ht="12.75" hidden="false" customHeight="false" outlineLevel="0" collapsed="false">
      <c r="A279" s="58"/>
      <c r="B279" s="85"/>
      <c r="C279" s="158"/>
      <c r="D279" s="33" t="s">
        <v>18</v>
      </c>
      <c r="E279" s="46" t="n">
        <f aca="false">E281+E283+E287+E289+E291+E293</f>
        <v>7286931</v>
      </c>
      <c r="F279" s="46" t="n">
        <f aca="false">F281+F283+F287+F289+F291+F293</f>
        <v>0</v>
      </c>
      <c r="G279" s="46" t="n">
        <f aca="false">G281+G283+G287+G289+G291+G293</f>
        <v>7286931</v>
      </c>
      <c r="H279" s="46" t="n">
        <f aca="false">H281+H283+H287+H289+H291+H293</f>
        <v>3768527.82</v>
      </c>
      <c r="I279" s="47" t="n">
        <f aca="false">H279/E279</f>
        <v>0.517162550324684</v>
      </c>
      <c r="J279" s="47" t="n">
        <f aca="false">H279/G279</f>
        <v>0.517162550324684</v>
      </c>
      <c r="K279" s="32"/>
      <c r="L279" s="32"/>
      <c r="M279" s="32"/>
    </row>
    <row r="280" customFormat="false" ht="12.75" hidden="false" customHeight="false" outlineLevel="0" collapsed="false">
      <c r="A280" s="58"/>
      <c r="B280" s="85"/>
      <c r="C280" s="158"/>
      <c r="D280" s="37" t="s">
        <v>19</v>
      </c>
      <c r="E280" s="48" t="n">
        <f aca="false">E285</f>
        <v>0</v>
      </c>
      <c r="F280" s="48" t="n">
        <f aca="false">F285</f>
        <v>0</v>
      </c>
      <c r="G280" s="48" t="n">
        <f aca="false">G285</f>
        <v>0</v>
      </c>
      <c r="H280" s="48" t="n">
        <f aca="false">H285</f>
        <v>387.46</v>
      </c>
      <c r="I280" s="49"/>
      <c r="J280" s="49"/>
      <c r="K280" s="32"/>
      <c r="L280" s="32"/>
      <c r="M280" s="32"/>
    </row>
    <row r="281" customFormat="false" ht="12.75" hidden="false" customHeight="false" outlineLevel="0" collapsed="false">
      <c r="A281" s="58"/>
      <c r="B281" s="56" t="s">
        <v>31</v>
      </c>
      <c r="C281" s="152" t="s">
        <v>55</v>
      </c>
      <c r="D281" s="153" t="s">
        <v>56</v>
      </c>
      <c r="E281" s="159" t="n">
        <f aca="false">E282</f>
        <v>0</v>
      </c>
      <c r="F281" s="76" t="n">
        <f aca="false">G281-E281</f>
        <v>0</v>
      </c>
      <c r="G281" s="76" t="n">
        <f aca="false">G282</f>
        <v>0</v>
      </c>
      <c r="H281" s="76" t="n">
        <f aca="false">H282</f>
        <v>481.67</v>
      </c>
      <c r="I281" s="134"/>
      <c r="J281" s="134"/>
      <c r="K281" s="32"/>
    </row>
    <row r="282" customFormat="false" ht="12.75" hidden="false" customHeight="false" outlineLevel="0" collapsed="false">
      <c r="A282" s="58"/>
      <c r="B282" s="56"/>
      <c r="C282" s="129"/>
      <c r="D282" s="130" t="s">
        <v>165</v>
      </c>
      <c r="E282" s="160" t="n">
        <v>0</v>
      </c>
      <c r="F282" s="131" t="n">
        <f aca="false">G282-E282</f>
        <v>0</v>
      </c>
      <c r="G282" s="131" t="n">
        <v>0</v>
      </c>
      <c r="H282" s="131" t="n">
        <v>481.67</v>
      </c>
      <c r="I282" s="132"/>
      <c r="J282" s="132"/>
      <c r="K282" s="32"/>
    </row>
    <row r="283" customFormat="false" ht="12.75" hidden="false" customHeight="false" outlineLevel="0" collapsed="false">
      <c r="A283" s="105"/>
      <c r="B283" s="56" t="s">
        <v>31</v>
      </c>
      <c r="C283" s="56" t="s">
        <v>117</v>
      </c>
      <c r="D283" s="75" t="s">
        <v>118</v>
      </c>
      <c r="E283" s="161" t="n">
        <f aca="false">E284</f>
        <v>3744931</v>
      </c>
      <c r="F283" s="162" t="n">
        <f aca="false">G283-E283</f>
        <v>0</v>
      </c>
      <c r="G283" s="162" t="n">
        <f aca="false">G284</f>
        <v>3744931</v>
      </c>
      <c r="H283" s="162" t="n">
        <f aca="false">H284</f>
        <v>2016328.38</v>
      </c>
      <c r="I283" s="78" t="n">
        <f aca="false">H283/E283</f>
        <v>0.538415361991983</v>
      </c>
      <c r="J283" s="78" t="n">
        <f aca="false">H283/G283</f>
        <v>0.538415361991983</v>
      </c>
      <c r="K283" s="32"/>
    </row>
    <row r="284" customFormat="false" ht="12.75" hidden="false" customHeight="false" outlineLevel="0" collapsed="false">
      <c r="A284" s="58"/>
      <c r="B284" s="56"/>
      <c r="C284" s="129"/>
      <c r="D284" s="130" t="s">
        <v>165</v>
      </c>
      <c r="E284" s="160" t="n">
        <v>3744931</v>
      </c>
      <c r="F284" s="131" t="n">
        <f aca="false">G284-E284</f>
        <v>0</v>
      </c>
      <c r="G284" s="131" t="n">
        <v>3744931</v>
      </c>
      <c r="H284" s="131" t="n">
        <v>2016328.38</v>
      </c>
      <c r="I284" s="132" t="n">
        <f aca="false">H284/E284</f>
        <v>0.538415361991983</v>
      </c>
      <c r="J284" s="132" t="n">
        <f aca="false">H284/G284</f>
        <v>0.538415361991983</v>
      </c>
      <c r="K284" s="32"/>
    </row>
    <row r="285" customFormat="false" ht="12.75" hidden="false" customHeight="false" outlineLevel="0" collapsed="false">
      <c r="A285" s="58"/>
      <c r="B285" s="92" t="s">
        <v>31</v>
      </c>
      <c r="C285" s="92" t="s">
        <v>38</v>
      </c>
      <c r="D285" s="101" t="s">
        <v>123</v>
      </c>
      <c r="E285" s="163" t="n">
        <f aca="false">E286</f>
        <v>0</v>
      </c>
      <c r="F285" s="106" t="n">
        <f aca="false">G285-E285</f>
        <v>0</v>
      </c>
      <c r="G285" s="106" t="n">
        <f aca="false">G286</f>
        <v>0</v>
      </c>
      <c r="H285" s="106" t="n">
        <f aca="false">H286</f>
        <v>387.46</v>
      </c>
      <c r="I285" s="97"/>
      <c r="J285" s="97"/>
      <c r="K285" s="32"/>
    </row>
    <row r="286" customFormat="false" ht="12.75" hidden="false" customHeight="false" outlineLevel="0" collapsed="false">
      <c r="A286" s="58"/>
      <c r="B286" s="56"/>
      <c r="C286" s="129"/>
      <c r="D286" s="130" t="s">
        <v>165</v>
      </c>
      <c r="E286" s="160" t="n">
        <v>0</v>
      </c>
      <c r="F286" s="131" t="n">
        <f aca="false">G286-E286</f>
        <v>0</v>
      </c>
      <c r="G286" s="131" t="n">
        <v>0</v>
      </c>
      <c r="H286" s="131" t="n">
        <v>387.46</v>
      </c>
      <c r="I286" s="132"/>
      <c r="J286" s="132"/>
      <c r="K286" s="57"/>
    </row>
    <row r="287" customFormat="false" ht="12.75" hidden="false" customHeight="false" outlineLevel="0" collapsed="false">
      <c r="A287" s="58"/>
      <c r="B287" s="56" t="s">
        <v>31</v>
      </c>
      <c r="C287" s="152" t="s">
        <v>40</v>
      </c>
      <c r="D287" s="154" t="s">
        <v>41</v>
      </c>
      <c r="E287" s="159" t="n">
        <f aca="false">E288</f>
        <v>0</v>
      </c>
      <c r="F287" s="76" t="n">
        <f aca="false">G287-E287</f>
        <v>0</v>
      </c>
      <c r="G287" s="159" t="n">
        <f aca="false">G288</f>
        <v>0</v>
      </c>
      <c r="H287" s="159" t="n">
        <f aca="false">H288</f>
        <v>1939.74</v>
      </c>
      <c r="I287" s="134"/>
      <c r="J287" s="134"/>
      <c r="K287" s="32"/>
    </row>
    <row r="288" customFormat="false" ht="12.75" hidden="false" customHeight="false" outlineLevel="0" collapsed="false">
      <c r="A288" s="58"/>
      <c r="B288" s="56"/>
      <c r="C288" s="129"/>
      <c r="D288" s="130" t="s">
        <v>165</v>
      </c>
      <c r="E288" s="160" t="n">
        <v>0</v>
      </c>
      <c r="F288" s="131" t="n">
        <f aca="false">G288-E288</f>
        <v>0</v>
      </c>
      <c r="G288" s="160" t="n">
        <v>0</v>
      </c>
      <c r="H288" s="160" t="n">
        <v>1939.74</v>
      </c>
      <c r="I288" s="132"/>
      <c r="J288" s="132"/>
      <c r="K288" s="57"/>
    </row>
    <row r="289" customFormat="false" ht="12.75" hidden="false" customHeight="false" outlineLevel="0" collapsed="false">
      <c r="A289" s="58"/>
      <c r="B289" s="56" t="s">
        <v>31</v>
      </c>
      <c r="C289" s="56" t="s">
        <v>73</v>
      </c>
      <c r="D289" s="140" t="s">
        <v>74</v>
      </c>
      <c r="E289" s="159" t="n">
        <f aca="false">E290</f>
        <v>0</v>
      </c>
      <c r="F289" s="76" t="n">
        <f aca="false">G289-E289</f>
        <v>0</v>
      </c>
      <c r="G289" s="159" t="n">
        <f aca="false">G290</f>
        <v>0</v>
      </c>
      <c r="H289" s="159" t="n">
        <f aca="false">H290</f>
        <v>1520</v>
      </c>
      <c r="I289" s="134"/>
      <c r="J289" s="134"/>
      <c r="K289" s="57"/>
    </row>
    <row r="290" customFormat="false" ht="12.75" hidden="false" customHeight="false" outlineLevel="0" collapsed="false">
      <c r="A290" s="58"/>
      <c r="B290" s="56"/>
      <c r="C290" s="129"/>
      <c r="D290" s="130" t="s">
        <v>165</v>
      </c>
      <c r="E290" s="160" t="n">
        <v>0</v>
      </c>
      <c r="F290" s="131" t="n">
        <f aca="false">G290-E290</f>
        <v>0</v>
      </c>
      <c r="G290" s="160" t="n">
        <v>0</v>
      </c>
      <c r="H290" s="160" t="n">
        <v>1520</v>
      </c>
      <c r="I290" s="132"/>
      <c r="J290" s="132"/>
      <c r="K290" s="57"/>
    </row>
    <row r="291" customFormat="false" ht="12.75" hidden="false" customHeight="false" outlineLevel="0" collapsed="false">
      <c r="A291" s="58"/>
      <c r="B291" s="56" t="s">
        <v>31</v>
      </c>
      <c r="C291" s="56" t="s">
        <v>42</v>
      </c>
      <c r="D291" s="75" t="s">
        <v>43</v>
      </c>
      <c r="E291" s="159" t="n">
        <f aca="false">E292</f>
        <v>0</v>
      </c>
      <c r="F291" s="76" t="n">
        <f aca="false">G291-E291</f>
        <v>0</v>
      </c>
      <c r="G291" s="159" t="n">
        <f aca="false">G292</f>
        <v>0</v>
      </c>
      <c r="H291" s="159" t="n">
        <f aca="false">H292</f>
        <v>19465.03</v>
      </c>
      <c r="I291" s="78"/>
      <c r="J291" s="78"/>
      <c r="K291" s="57"/>
    </row>
    <row r="292" customFormat="false" ht="12.75" hidden="false" customHeight="false" outlineLevel="0" collapsed="false">
      <c r="A292" s="58"/>
      <c r="B292" s="56"/>
      <c r="C292" s="129"/>
      <c r="D292" s="130" t="s">
        <v>165</v>
      </c>
      <c r="E292" s="160" t="n">
        <v>0</v>
      </c>
      <c r="F292" s="131" t="n">
        <f aca="false">G292-E292</f>
        <v>0</v>
      </c>
      <c r="G292" s="131" t="n">
        <v>0</v>
      </c>
      <c r="H292" s="131" t="n">
        <v>19465.03</v>
      </c>
      <c r="I292" s="132"/>
      <c r="J292" s="132"/>
      <c r="K292" s="32"/>
    </row>
    <row r="293" customFormat="false" ht="25.5" hidden="false" customHeight="false" outlineLevel="0" collapsed="false">
      <c r="A293" s="58"/>
      <c r="B293" s="56" t="s">
        <v>31</v>
      </c>
      <c r="C293" s="56" t="s">
        <v>166</v>
      </c>
      <c r="D293" s="75" t="s">
        <v>167</v>
      </c>
      <c r="E293" s="159" t="n">
        <v>3542000</v>
      </c>
      <c r="F293" s="76" t="n">
        <f aca="false">G293-E293</f>
        <v>0</v>
      </c>
      <c r="G293" s="77" t="n">
        <v>3542000</v>
      </c>
      <c r="H293" s="77" t="n">
        <v>1728793</v>
      </c>
      <c r="I293" s="78" t="n">
        <f aca="false">H293/E293</f>
        <v>0.488083850931677</v>
      </c>
      <c r="J293" s="78" t="n">
        <f aca="false">H293/G293</f>
        <v>0.488083850931677</v>
      </c>
      <c r="K293" s="32"/>
    </row>
    <row r="294" customFormat="false" ht="12.75" hidden="false" customHeight="false" outlineLevel="0" collapsed="false">
      <c r="A294" s="58"/>
      <c r="B294" s="103" t="n">
        <v>85204</v>
      </c>
      <c r="C294" s="70"/>
      <c r="D294" s="72" t="s">
        <v>168</v>
      </c>
      <c r="E294" s="73" t="n">
        <f aca="false">E297+E299+E301+E303+E305+E307+E308</f>
        <v>405321</v>
      </c>
      <c r="F294" s="73" t="n">
        <f aca="false">G294-E294</f>
        <v>30905.45</v>
      </c>
      <c r="G294" s="73" t="n">
        <f aca="false">G297+G299+G301+G303+G305+G307+G308</f>
        <v>436226.45</v>
      </c>
      <c r="H294" s="73" t="n">
        <f aca="false">H297+H299+H301+H303+H305+H307+H308</f>
        <v>247774.7</v>
      </c>
      <c r="I294" s="104" t="n">
        <f aca="false">H294/E294</f>
        <v>0.611304867006644</v>
      </c>
      <c r="J294" s="104" t="n">
        <f aca="false">H294/E294</f>
        <v>0.611304867006644</v>
      </c>
      <c r="K294" s="32"/>
    </row>
    <row r="295" customFormat="false" ht="12.75" hidden="false" customHeight="false" outlineLevel="0" collapsed="false">
      <c r="A295" s="58"/>
      <c r="B295" s="85"/>
      <c r="C295" s="56"/>
      <c r="D295" s="33" t="s">
        <v>18</v>
      </c>
      <c r="E295" s="46" t="n">
        <f aca="false">E297+E299+E301+E303+E305+E307+E308</f>
        <v>405321</v>
      </c>
      <c r="F295" s="46" t="n">
        <f aca="false">F297+F299+F301+F303+F305+F307+F308</f>
        <v>30906.45</v>
      </c>
      <c r="G295" s="46" t="n">
        <f aca="false">G297+G299+G301+G303+G305+G307+G308</f>
        <v>436226.45</v>
      </c>
      <c r="H295" s="46" t="n">
        <f aca="false">H297+H299+H301+H303+H305+H307+H308</f>
        <v>247774.7</v>
      </c>
      <c r="I295" s="47" t="n">
        <f aca="false">H295/E295</f>
        <v>0.611304867006644</v>
      </c>
      <c r="J295" s="47" t="n">
        <f aca="false">H295/G295</f>
        <v>0.567995590363675</v>
      </c>
      <c r="K295" s="32"/>
    </row>
    <row r="296" customFormat="false" ht="12.75" hidden="false" customHeight="false" outlineLevel="0" collapsed="false">
      <c r="A296" s="58"/>
      <c r="B296" s="85"/>
      <c r="C296" s="56"/>
      <c r="D296" s="37" t="s">
        <v>19</v>
      </c>
      <c r="E296" s="48" t="n">
        <v>0</v>
      </c>
      <c r="F296" s="48" t="n">
        <v>0</v>
      </c>
      <c r="G296" s="48" t="n">
        <v>0</v>
      </c>
      <c r="H296" s="48" t="n">
        <v>0</v>
      </c>
      <c r="I296" s="49"/>
      <c r="J296" s="49"/>
      <c r="K296" s="32"/>
    </row>
    <row r="297" customFormat="false" ht="38.25" hidden="false" customHeight="false" outlineLevel="0" collapsed="false">
      <c r="A297" s="86"/>
      <c r="B297" s="56" t="s">
        <v>31</v>
      </c>
      <c r="C297" s="87" t="s">
        <v>148</v>
      </c>
      <c r="D297" s="88" t="s">
        <v>149</v>
      </c>
      <c r="E297" s="89" t="n">
        <f aca="false">E298</f>
        <v>8220</v>
      </c>
      <c r="F297" s="89" t="n">
        <f aca="false">G297-E297</f>
        <v>0</v>
      </c>
      <c r="G297" s="89" t="n">
        <f aca="false">G298</f>
        <v>8220</v>
      </c>
      <c r="H297" s="89" t="n">
        <f aca="false">H298</f>
        <v>10511.39</v>
      </c>
      <c r="I297" s="78" t="n">
        <f aca="false">H297/E297</f>
        <v>1.27875790754258</v>
      </c>
      <c r="J297" s="78" t="n">
        <f aca="false">H297/G297</f>
        <v>1.27875790754258</v>
      </c>
      <c r="K297" s="32"/>
    </row>
    <row r="298" customFormat="false" ht="12.75" hidden="false" customHeight="false" outlineLevel="0" collapsed="false">
      <c r="A298" s="86"/>
      <c r="B298" s="87"/>
      <c r="C298" s="129"/>
      <c r="D298" s="130" t="s">
        <v>150</v>
      </c>
      <c r="E298" s="131" t="n">
        <v>8220</v>
      </c>
      <c r="F298" s="131" t="n">
        <f aca="false">G298-E298</f>
        <v>0</v>
      </c>
      <c r="G298" s="131" t="n">
        <v>8220</v>
      </c>
      <c r="H298" s="131" t="n">
        <v>10511.39</v>
      </c>
      <c r="I298" s="132" t="n">
        <f aca="false">H298/E298</f>
        <v>1.27875790754258</v>
      </c>
      <c r="J298" s="132" t="n">
        <f aca="false">H298/G298</f>
        <v>1.27875790754258</v>
      </c>
      <c r="K298" s="32"/>
    </row>
    <row r="299" customFormat="false" ht="12.75" hidden="false" customHeight="false" outlineLevel="0" collapsed="false">
      <c r="A299" s="86"/>
      <c r="B299" s="56" t="s">
        <v>31</v>
      </c>
      <c r="C299" s="152" t="s">
        <v>55</v>
      </c>
      <c r="D299" s="154" t="s">
        <v>56</v>
      </c>
      <c r="E299" s="89" t="n">
        <f aca="false">E300</f>
        <v>0</v>
      </c>
      <c r="F299" s="89" t="n">
        <f aca="false">G299-E299</f>
        <v>0</v>
      </c>
      <c r="G299" s="89" t="n">
        <f aca="false">G300</f>
        <v>0</v>
      </c>
      <c r="H299" s="89" t="n">
        <f aca="false">H300</f>
        <v>193.6</v>
      </c>
      <c r="I299" s="78"/>
      <c r="J299" s="78"/>
      <c r="K299" s="32"/>
    </row>
    <row r="300" customFormat="false" ht="12.75" hidden="false" customHeight="false" outlineLevel="0" collapsed="false">
      <c r="A300" s="86"/>
      <c r="B300" s="87"/>
      <c r="C300" s="129"/>
      <c r="D300" s="130" t="s">
        <v>150</v>
      </c>
      <c r="E300" s="131" t="n">
        <v>0</v>
      </c>
      <c r="F300" s="131" t="n">
        <f aca="false">G300-E300</f>
        <v>0</v>
      </c>
      <c r="G300" s="131" t="n">
        <v>0</v>
      </c>
      <c r="H300" s="131" t="n">
        <v>193.6</v>
      </c>
      <c r="I300" s="132"/>
      <c r="J300" s="132"/>
      <c r="K300" s="32"/>
    </row>
    <row r="301" customFormat="false" ht="12.75" hidden="false" customHeight="false" outlineLevel="0" collapsed="false">
      <c r="A301" s="86"/>
      <c r="B301" s="56" t="s">
        <v>31</v>
      </c>
      <c r="C301" s="56" t="s">
        <v>117</v>
      </c>
      <c r="D301" s="75" t="s">
        <v>118</v>
      </c>
      <c r="E301" s="89" t="n">
        <f aca="false">E302</f>
        <v>53745</v>
      </c>
      <c r="F301" s="89" t="n">
        <f aca="false">G301/E301</f>
        <v>1</v>
      </c>
      <c r="G301" s="89" t="n">
        <f aca="false">G302</f>
        <v>53745</v>
      </c>
      <c r="H301" s="89" t="n">
        <f aca="false">H302</f>
        <v>36224.95</v>
      </c>
      <c r="I301" s="78" t="n">
        <f aca="false">H301/E301</f>
        <v>0.674015257233231</v>
      </c>
      <c r="J301" s="78" t="n">
        <f aca="false">H301/G301</f>
        <v>0.674015257233231</v>
      </c>
      <c r="K301" s="116"/>
      <c r="L301" s="116"/>
    </row>
    <row r="302" customFormat="false" ht="12.75" hidden="false" customHeight="false" outlineLevel="0" collapsed="false">
      <c r="A302" s="86"/>
      <c r="B302" s="87"/>
      <c r="C302" s="129"/>
      <c r="D302" s="130" t="s">
        <v>150</v>
      </c>
      <c r="E302" s="131" t="n">
        <v>53745</v>
      </c>
      <c r="F302" s="131" t="n">
        <f aca="false">G302-E302</f>
        <v>0</v>
      </c>
      <c r="G302" s="131" t="n">
        <v>53745</v>
      </c>
      <c r="H302" s="131" t="n">
        <v>36224.95</v>
      </c>
      <c r="I302" s="132" t="n">
        <f aca="false">H302/E302</f>
        <v>0.674015257233231</v>
      </c>
      <c r="J302" s="132" t="n">
        <f aca="false">H302/G302</f>
        <v>0.674015257233231</v>
      </c>
      <c r="K302" s="32"/>
    </row>
    <row r="303" customFormat="false" ht="12.75" hidden="false" customHeight="false" outlineLevel="0" collapsed="false">
      <c r="A303" s="86"/>
      <c r="B303" s="56" t="s">
        <v>31</v>
      </c>
      <c r="C303" s="152" t="s">
        <v>40</v>
      </c>
      <c r="D303" s="154" t="s">
        <v>41</v>
      </c>
      <c r="E303" s="76" t="n">
        <f aca="false">E304</f>
        <v>0</v>
      </c>
      <c r="F303" s="76" t="n">
        <f aca="false">G303-E303</f>
        <v>0</v>
      </c>
      <c r="G303" s="76" t="n">
        <f aca="false">G304</f>
        <v>0</v>
      </c>
      <c r="H303" s="76" t="n">
        <f aca="false">H304</f>
        <v>4271.99</v>
      </c>
      <c r="I303" s="164"/>
      <c r="J303" s="164"/>
      <c r="K303" s="32"/>
    </row>
    <row r="304" customFormat="false" ht="12.75" hidden="false" customHeight="false" outlineLevel="0" collapsed="false">
      <c r="A304" s="86"/>
      <c r="B304" s="56"/>
      <c r="C304" s="129"/>
      <c r="D304" s="130" t="s">
        <v>150</v>
      </c>
      <c r="E304" s="131" t="n">
        <v>0</v>
      </c>
      <c r="F304" s="131" t="n">
        <f aca="false">G304-E304</f>
        <v>0</v>
      </c>
      <c r="G304" s="131" t="n">
        <v>0</v>
      </c>
      <c r="H304" s="131" t="n">
        <v>4271.99</v>
      </c>
      <c r="I304" s="132"/>
      <c r="J304" s="132"/>
      <c r="K304" s="32"/>
    </row>
    <row r="305" customFormat="false" ht="12.75" hidden="false" customHeight="false" outlineLevel="0" collapsed="false">
      <c r="A305" s="58"/>
      <c r="B305" s="56" t="s">
        <v>31</v>
      </c>
      <c r="C305" s="56" t="s">
        <v>42</v>
      </c>
      <c r="D305" s="75" t="s">
        <v>43</v>
      </c>
      <c r="E305" s="76" t="n">
        <f aca="false">E306</f>
        <v>3203</v>
      </c>
      <c r="F305" s="76" t="n">
        <f aca="false">G305-E305</f>
        <v>0</v>
      </c>
      <c r="G305" s="76" t="n">
        <f aca="false">G306</f>
        <v>3203</v>
      </c>
      <c r="H305" s="76" t="n">
        <f aca="false">H306</f>
        <v>4755.49</v>
      </c>
      <c r="I305" s="91" t="n">
        <f aca="false">H305/E305</f>
        <v>1.48469871995005</v>
      </c>
      <c r="J305" s="91" t="n">
        <f aca="false">H305/G305</f>
        <v>1.48469871995005</v>
      </c>
      <c r="K305" s="32"/>
    </row>
    <row r="306" customFormat="false" ht="12.75" hidden="false" customHeight="false" outlineLevel="0" collapsed="false">
      <c r="A306" s="58"/>
      <c r="B306" s="56"/>
      <c r="C306" s="129"/>
      <c r="D306" s="130" t="s">
        <v>150</v>
      </c>
      <c r="E306" s="131" t="n">
        <v>3203</v>
      </c>
      <c r="F306" s="131" t="n">
        <f aca="false">G306-E306</f>
        <v>0</v>
      </c>
      <c r="G306" s="131" t="n">
        <v>3203</v>
      </c>
      <c r="H306" s="131" t="n">
        <v>4755.49</v>
      </c>
      <c r="I306" s="132" t="n">
        <f aca="false">H306/E306</f>
        <v>1.48469871995005</v>
      </c>
      <c r="J306" s="132" t="n">
        <f aca="false">H306/G306</f>
        <v>1.48469871995005</v>
      </c>
      <c r="K306" s="32"/>
    </row>
    <row r="307" customFormat="false" ht="25.5" hidden="false" customHeight="false" outlineLevel="0" collapsed="false">
      <c r="A307" s="58"/>
      <c r="B307" s="56" t="s">
        <v>31</v>
      </c>
      <c r="C307" s="56" t="s">
        <v>166</v>
      </c>
      <c r="D307" s="75" t="s">
        <v>167</v>
      </c>
      <c r="E307" s="76" t="n">
        <v>0</v>
      </c>
      <c r="F307" s="76" t="n">
        <f aca="false">G307-E307</f>
        <v>20252.45</v>
      </c>
      <c r="G307" s="76" t="n">
        <v>20252.45</v>
      </c>
      <c r="H307" s="76" t="n">
        <v>0</v>
      </c>
      <c r="I307" s="134"/>
      <c r="J307" s="134" t="n">
        <f aca="false">H307/G307</f>
        <v>0</v>
      </c>
      <c r="K307" s="32"/>
    </row>
    <row r="308" customFormat="false" ht="38.25" hidden="false" customHeight="false" outlineLevel="0" collapsed="false">
      <c r="A308" s="58"/>
      <c r="B308" s="56" t="s">
        <v>44</v>
      </c>
      <c r="C308" s="56" t="s">
        <v>153</v>
      </c>
      <c r="D308" s="75" t="s">
        <v>154</v>
      </c>
      <c r="E308" s="76" t="n">
        <f aca="false">SUM(E309:E319)</f>
        <v>340153</v>
      </c>
      <c r="F308" s="76" t="n">
        <f aca="false">G308-E308</f>
        <v>10653</v>
      </c>
      <c r="G308" s="76" t="n">
        <f aca="false">SUM(G309:G319)</f>
        <v>350806</v>
      </c>
      <c r="H308" s="76" t="n">
        <f aca="false">SUM(H309:H319)</f>
        <v>191817.28</v>
      </c>
      <c r="I308" s="78" t="n">
        <f aca="false">H308/E308</f>
        <v>0.563914708969199</v>
      </c>
      <c r="J308" s="78" t="n">
        <f aca="false">H308/G308</f>
        <v>0.546790191729902</v>
      </c>
      <c r="K308" s="32"/>
    </row>
    <row r="309" customFormat="false" ht="12.75" hidden="false" customHeight="false" outlineLevel="0" collapsed="false">
      <c r="A309" s="58"/>
      <c r="B309" s="56"/>
      <c r="C309" s="125"/>
      <c r="D309" s="125" t="s">
        <v>155</v>
      </c>
      <c r="E309" s="126" t="n">
        <v>255642</v>
      </c>
      <c r="F309" s="126" t="n">
        <f aca="false">G309-E309</f>
        <v>-2147</v>
      </c>
      <c r="G309" s="126" t="n">
        <v>253495</v>
      </c>
      <c r="H309" s="126" t="n">
        <v>139874.06</v>
      </c>
      <c r="I309" s="127" t="n">
        <f aca="false">H309/E309</f>
        <v>0.547148199435148</v>
      </c>
      <c r="J309" s="127" t="n">
        <f aca="false">H309/G309</f>
        <v>0.551782323122744</v>
      </c>
      <c r="K309" s="32"/>
    </row>
    <row r="310" customFormat="false" ht="12.75" hidden="false" customHeight="false" outlineLevel="0" collapsed="false">
      <c r="A310" s="58"/>
      <c r="B310" s="56"/>
      <c r="C310" s="125"/>
      <c r="D310" s="125" t="s">
        <v>161</v>
      </c>
      <c r="E310" s="126" t="n">
        <v>0</v>
      </c>
      <c r="F310" s="126" t="n">
        <f aca="false">G310-E310</f>
        <v>12000</v>
      </c>
      <c r="G310" s="126" t="n">
        <v>12000</v>
      </c>
      <c r="H310" s="126" t="n">
        <v>6000</v>
      </c>
      <c r="I310" s="127"/>
      <c r="J310" s="127" t="n">
        <f aca="false">H310/G310</f>
        <v>0.5</v>
      </c>
      <c r="K310" s="32"/>
    </row>
    <row r="311" customFormat="false" ht="12.75" hidden="false" customHeight="false" outlineLevel="0" collapsed="false">
      <c r="A311" s="58"/>
      <c r="B311" s="56"/>
      <c r="C311" s="125"/>
      <c r="D311" s="125" t="s">
        <v>162</v>
      </c>
      <c r="E311" s="126" t="n">
        <v>15120</v>
      </c>
      <c r="F311" s="126" t="n">
        <f aca="false">G311-E311</f>
        <v>720</v>
      </c>
      <c r="G311" s="126" t="n">
        <v>15840</v>
      </c>
      <c r="H311" s="126" t="n">
        <v>9887.74</v>
      </c>
      <c r="I311" s="127" t="n">
        <f aca="false">H311/E311</f>
        <v>0.653951058201058</v>
      </c>
      <c r="J311" s="127" t="n">
        <f aca="false">H311/G311</f>
        <v>0.62422601010101</v>
      </c>
      <c r="K311" s="32"/>
    </row>
    <row r="312" customFormat="false" ht="12.75" hidden="false" customHeight="false" outlineLevel="0" collapsed="false">
      <c r="A312" s="58"/>
      <c r="B312" s="56"/>
      <c r="C312" s="125"/>
      <c r="D312" s="125" t="s">
        <v>163</v>
      </c>
      <c r="E312" s="126" t="n">
        <v>23760</v>
      </c>
      <c r="F312" s="126" t="n">
        <f aca="false">G312-E312</f>
        <v>0</v>
      </c>
      <c r="G312" s="126" t="n">
        <v>23760</v>
      </c>
      <c r="H312" s="126" t="n">
        <v>11880</v>
      </c>
      <c r="I312" s="127" t="n">
        <f aca="false">H312/E312</f>
        <v>0.5</v>
      </c>
      <c r="J312" s="127" t="n">
        <f aca="false">H312/G312</f>
        <v>0.5</v>
      </c>
      <c r="K312" s="32"/>
    </row>
    <row r="313" customFormat="false" ht="12.75" hidden="false" customHeight="false" outlineLevel="0" collapsed="false">
      <c r="A313" s="58"/>
      <c r="B313" s="56"/>
      <c r="C313" s="125"/>
      <c r="D313" s="125" t="s">
        <v>169</v>
      </c>
      <c r="E313" s="126"/>
      <c r="F313" s="126" t="n">
        <f aca="false">G313-E313</f>
        <v>12000</v>
      </c>
      <c r="G313" s="126" t="n">
        <v>12000</v>
      </c>
      <c r="H313" s="126" t="n">
        <v>5000</v>
      </c>
      <c r="I313" s="127"/>
      <c r="J313" s="127" t="n">
        <f aca="false">H313/G313</f>
        <v>0.416666666666667</v>
      </c>
      <c r="K313" s="32"/>
    </row>
    <row r="314" customFormat="false" ht="12.75" hidden="false" customHeight="false" outlineLevel="0" collapsed="false">
      <c r="A314" s="105"/>
      <c r="B314" s="56"/>
      <c r="C314" s="125"/>
      <c r="D314" s="125" t="s">
        <v>160</v>
      </c>
      <c r="E314" s="126"/>
      <c r="F314" s="126" t="n">
        <f aca="false">G314-E314</f>
        <v>0</v>
      </c>
      <c r="G314" s="126"/>
      <c r="H314" s="126"/>
      <c r="I314" s="127"/>
      <c r="J314" s="127"/>
      <c r="K314" s="32"/>
    </row>
    <row r="315" customFormat="false" ht="12.75" hidden="false" customHeight="false" outlineLevel="0" collapsed="false">
      <c r="A315" s="58"/>
      <c r="B315" s="56"/>
      <c r="C315" s="125"/>
      <c r="D315" s="125" t="s">
        <v>170</v>
      </c>
      <c r="E315" s="126"/>
      <c r="F315" s="126" t="n">
        <f aca="false">G315-E315</f>
        <v>0</v>
      </c>
      <c r="G315" s="126"/>
      <c r="H315" s="126"/>
      <c r="I315" s="127"/>
      <c r="J315" s="127"/>
      <c r="K315" s="32"/>
    </row>
    <row r="316" customFormat="false" ht="12.75" hidden="false" customHeight="false" outlineLevel="0" collapsed="false">
      <c r="A316" s="58"/>
      <c r="B316" s="56"/>
      <c r="C316" s="125"/>
      <c r="D316" s="125" t="s">
        <v>160</v>
      </c>
      <c r="E316" s="126"/>
      <c r="F316" s="126" t="n">
        <f aca="false">G316-E316</f>
        <v>0</v>
      </c>
      <c r="G316" s="126"/>
      <c r="H316" s="126"/>
      <c r="I316" s="127"/>
      <c r="J316" s="127"/>
      <c r="K316" s="32"/>
    </row>
    <row r="317" customFormat="false" ht="12.75" hidden="false" customHeight="false" outlineLevel="0" collapsed="false">
      <c r="A317" s="58"/>
      <c r="B317" s="56"/>
      <c r="C317" s="125"/>
      <c r="D317" s="125" t="s">
        <v>171</v>
      </c>
      <c r="E317" s="126" t="n">
        <v>7711</v>
      </c>
      <c r="F317" s="126" t="n">
        <f aca="false">G317-E317</f>
        <v>0</v>
      </c>
      <c r="G317" s="126" t="n">
        <v>7711</v>
      </c>
      <c r="H317" s="126" t="n">
        <v>3855.48</v>
      </c>
      <c r="I317" s="127" t="n">
        <f aca="false">H317/E317</f>
        <v>0.499997406302684</v>
      </c>
      <c r="J317" s="127" t="n">
        <f aca="false">H317/G317</f>
        <v>0.499997406302684</v>
      </c>
      <c r="K317" s="32"/>
    </row>
    <row r="318" customFormat="false" ht="12.75" hidden="false" customHeight="false" outlineLevel="0" collapsed="false">
      <c r="A318" s="58"/>
      <c r="B318" s="56"/>
      <c r="C318" s="125"/>
      <c r="D318" s="125" t="s">
        <v>157</v>
      </c>
      <c r="E318" s="126" t="n">
        <v>12000</v>
      </c>
      <c r="F318" s="126" t="n">
        <f aca="false">G318-E318</f>
        <v>-12000</v>
      </c>
      <c r="G318" s="126" t="n">
        <v>0</v>
      </c>
      <c r="H318" s="126" t="n">
        <v>0</v>
      </c>
      <c r="I318" s="127" t="n">
        <f aca="false">H318/E318</f>
        <v>0</v>
      </c>
      <c r="J318" s="127"/>
      <c r="K318" s="32"/>
    </row>
    <row r="319" customFormat="false" ht="12.75" hidden="false" customHeight="false" outlineLevel="0" collapsed="false">
      <c r="A319" s="58"/>
      <c r="B319" s="56"/>
      <c r="C319" s="125"/>
      <c r="D319" s="125" t="s">
        <v>172</v>
      </c>
      <c r="E319" s="126" t="n">
        <v>25920</v>
      </c>
      <c r="F319" s="126" t="n">
        <f aca="false">G319-E319</f>
        <v>80</v>
      </c>
      <c r="G319" s="126" t="n">
        <v>26000</v>
      </c>
      <c r="H319" s="126" t="n">
        <v>15320</v>
      </c>
      <c r="I319" s="127" t="n">
        <f aca="false">H319/E319</f>
        <v>0.591049382716049</v>
      </c>
      <c r="J319" s="127" t="n">
        <f aca="false">H319/G319</f>
        <v>0.589230769230769</v>
      </c>
      <c r="K319" s="32"/>
    </row>
    <row r="320" customFormat="false" ht="25.5" hidden="false" customHeight="false" outlineLevel="0" collapsed="false">
      <c r="A320" s="58"/>
      <c r="B320" s="103" t="n">
        <v>85205</v>
      </c>
      <c r="C320" s="70"/>
      <c r="D320" s="72" t="s">
        <v>173</v>
      </c>
      <c r="E320" s="73" t="n">
        <f aca="false">E323</f>
        <v>12000</v>
      </c>
      <c r="F320" s="73" t="n">
        <f aca="false">G320-E320</f>
        <v>0</v>
      </c>
      <c r="G320" s="73" t="n">
        <f aca="false">G323</f>
        <v>12000</v>
      </c>
      <c r="H320" s="73" t="n">
        <f aca="false">H323</f>
        <v>12000</v>
      </c>
      <c r="I320" s="104" t="n">
        <f aca="false">H320/E320</f>
        <v>1</v>
      </c>
      <c r="J320" s="104" t="n">
        <f aca="false">H320/G320</f>
        <v>1</v>
      </c>
      <c r="K320" s="32"/>
    </row>
    <row r="321" customFormat="false" ht="12.75" hidden="false" customHeight="false" outlineLevel="0" collapsed="false">
      <c r="A321" s="58"/>
      <c r="B321" s="85"/>
      <c r="C321" s="56"/>
      <c r="D321" s="33" t="s">
        <v>18</v>
      </c>
      <c r="E321" s="46" t="n">
        <f aca="false">E323</f>
        <v>12000</v>
      </c>
      <c r="F321" s="46" t="n">
        <f aca="false">F323</f>
        <v>0</v>
      </c>
      <c r="G321" s="46" t="n">
        <f aca="false">G323</f>
        <v>12000</v>
      </c>
      <c r="H321" s="46" t="n">
        <f aca="false">H323</f>
        <v>12000</v>
      </c>
      <c r="I321" s="47" t="n">
        <f aca="false">H321/E321</f>
        <v>1</v>
      </c>
      <c r="J321" s="47" t="n">
        <f aca="false">H321/G321</f>
        <v>1</v>
      </c>
      <c r="K321" s="32"/>
    </row>
    <row r="322" customFormat="false" ht="12.75" hidden="false" customHeight="false" outlineLevel="0" collapsed="false">
      <c r="A322" s="58"/>
      <c r="B322" s="85"/>
      <c r="C322" s="56"/>
      <c r="D322" s="37" t="s">
        <v>19</v>
      </c>
      <c r="E322" s="48" t="n">
        <v>0</v>
      </c>
      <c r="F322" s="48" t="n">
        <v>0</v>
      </c>
      <c r="G322" s="48" t="n">
        <v>0</v>
      </c>
      <c r="H322" s="48" t="n">
        <v>0</v>
      </c>
      <c r="I322" s="49"/>
      <c r="J322" s="49"/>
      <c r="K322" s="32"/>
    </row>
    <row r="323" customFormat="false" ht="38.25" hidden="false" customHeight="false" outlineLevel="0" collapsed="false">
      <c r="A323" s="58"/>
      <c r="B323" s="56" t="s">
        <v>24</v>
      </c>
      <c r="C323" s="56" t="s">
        <v>25</v>
      </c>
      <c r="D323" s="75" t="s">
        <v>26</v>
      </c>
      <c r="E323" s="76" t="n">
        <v>12000</v>
      </c>
      <c r="F323" s="76" t="n">
        <f aca="false">G323-E323</f>
        <v>0</v>
      </c>
      <c r="G323" s="77" t="n">
        <v>12000</v>
      </c>
      <c r="H323" s="77" t="n">
        <v>12000</v>
      </c>
      <c r="I323" s="78" t="n">
        <f aca="false">H323/E323</f>
        <v>1</v>
      </c>
      <c r="J323" s="78" t="n">
        <f aca="false">H323/G323</f>
        <v>1</v>
      </c>
      <c r="K323" s="32"/>
    </row>
    <row r="324" customFormat="false" ht="25.5" hidden="false" customHeight="false" outlineLevel="0" collapsed="false">
      <c r="A324" s="58"/>
      <c r="B324" s="103" t="n">
        <v>85220</v>
      </c>
      <c r="C324" s="70"/>
      <c r="D324" s="72" t="s">
        <v>174</v>
      </c>
      <c r="E324" s="165" t="n">
        <f aca="false">E327</f>
        <v>9665</v>
      </c>
      <c r="F324" s="165" t="n">
        <f aca="false">G324-E324</f>
        <v>0</v>
      </c>
      <c r="G324" s="165" t="n">
        <f aca="false">G327</f>
        <v>9665</v>
      </c>
      <c r="H324" s="165" t="n">
        <f aca="false">H327</f>
        <v>7165</v>
      </c>
      <c r="I324" s="166" t="n">
        <f aca="false">H324/E324</f>
        <v>0.741334712881531</v>
      </c>
      <c r="J324" s="166" t="n">
        <f aca="false">H324/G324</f>
        <v>0.741334712881531</v>
      </c>
      <c r="K324" s="32"/>
    </row>
    <row r="325" customFormat="false" ht="12.75" hidden="false" customHeight="false" outlineLevel="0" collapsed="false">
      <c r="A325" s="58"/>
      <c r="B325" s="85"/>
      <c r="C325" s="56"/>
      <c r="D325" s="33" t="s">
        <v>18</v>
      </c>
      <c r="E325" s="46" t="n">
        <f aca="false">E327</f>
        <v>9665</v>
      </c>
      <c r="F325" s="46" t="n">
        <f aca="false">F327</f>
        <v>0</v>
      </c>
      <c r="G325" s="46" t="n">
        <f aca="false">G327</f>
        <v>9665</v>
      </c>
      <c r="H325" s="46" t="n">
        <f aca="false">H327</f>
        <v>7165</v>
      </c>
      <c r="I325" s="47"/>
      <c r="J325" s="47"/>
      <c r="K325" s="32"/>
    </row>
    <row r="326" customFormat="false" ht="12.75" hidden="false" customHeight="false" outlineLevel="0" collapsed="false">
      <c r="A326" s="58"/>
      <c r="B326" s="85"/>
      <c r="C326" s="56"/>
      <c r="D326" s="37" t="s">
        <v>19</v>
      </c>
      <c r="E326" s="48" t="n">
        <v>0</v>
      </c>
      <c r="F326" s="48" t="n">
        <v>0</v>
      </c>
      <c r="G326" s="48" t="n">
        <v>0</v>
      </c>
      <c r="H326" s="48" t="n">
        <v>0</v>
      </c>
      <c r="I326" s="49"/>
      <c r="J326" s="49"/>
      <c r="K326" s="32"/>
    </row>
    <row r="327" customFormat="false" ht="38.25" hidden="false" customHeight="false" outlineLevel="0" collapsed="false">
      <c r="A327" s="58"/>
      <c r="B327" s="56" t="s">
        <v>31</v>
      </c>
      <c r="C327" s="56" t="s">
        <v>175</v>
      </c>
      <c r="D327" s="75" t="s">
        <v>176</v>
      </c>
      <c r="E327" s="76" t="n">
        <f aca="false">SUM(E328:E332)</f>
        <v>9665</v>
      </c>
      <c r="F327" s="76" t="n">
        <f aca="false">G327-E327</f>
        <v>0</v>
      </c>
      <c r="G327" s="76" t="n">
        <f aca="false">SUM(G328:G332)</f>
        <v>9665</v>
      </c>
      <c r="H327" s="76" t="n">
        <f aca="false">SUM(H328:H332)</f>
        <v>7165</v>
      </c>
      <c r="I327" s="78" t="n">
        <f aca="false">H327/E327</f>
        <v>0.741334712881531</v>
      </c>
      <c r="J327" s="78" t="n">
        <f aca="false">H327/G327</f>
        <v>0.741334712881531</v>
      </c>
      <c r="K327" s="32"/>
    </row>
    <row r="328" customFormat="false" ht="12.75" hidden="false" customHeight="false" outlineLevel="0" collapsed="false">
      <c r="A328" s="58"/>
      <c r="B328" s="56"/>
      <c r="C328" s="141"/>
      <c r="D328" s="125" t="s">
        <v>177</v>
      </c>
      <c r="E328" s="126" t="n">
        <v>4000</v>
      </c>
      <c r="F328" s="126" t="n">
        <f aca="false">G328-E328</f>
        <v>0</v>
      </c>
      <c r="G328" s="126" t="n">
        <v>4000</v>
      </c>
      <c r="H328" s="126" t="n">
        <v>4000</v>
      </c>
      <c r="I328" s="127" t="n">
        <f aca="false">H328/E328</f>
        <v>1</v>
      </c>
      <c r="J328" s="127" t="n">
        <f aca="false">H328/G328</f>
        <v>1</v>
      </c>
      <c r="K328" s="32"/>
    </row>
    <row r="329" customFormat="false" ht="12.75" hidden="false" customHeight="false" outlineLevel="0" collapsed="false">
      <c r="A329" s="58"/>
      <c r="B329" s="56"/>
      <c r="C329" s="141"/>
      <c r="D329" s="125" t="s">
        <v>178</v>
      </c>
      <c r="E329" s="126" t="n">
        <v>2500</v>
      </c>
      <c r="F329" s="126" t="n">
        <f aca="false">G329-E329</f>
        <v>0</v>
      </c>
      <c r="G329" s="126" t="n">
        <v>2500</v>
      </c>
      <c r="H329" s="126" t="n">
        <v>0</v>
      </c>
      <c r="I329" s="127" t="n">
        <f aca="false">H329/E329</f>
        <v>0</v>
      </c>
      <c r="J329" s="127" t="n">
        <f aca="false">H329/G329</f>
        <v>0</v>
      </c>
      <c r="K329" s="32"/>
    </row>
    <row r="330" customFormat="false" ht="12.75" hidden="false" customHeight="false" outlineLevel="0" collapsed="false">
      <c r="A330" s="58"/>
      <c r="B330" s="56"/>
      <c r="C330" s="141"/>
      <c r="D330" s="125" t="s">
        <v>179</v>
      </c>
      <c r="E330" s="126" t="n">
        <v>1660</v>
      </c>
      <c r="F330" s="126" t="n">
        <f aca="false">G330-E330</f>
        <v>0</v>
      </c>
      <c r="G330" s="126" t="n">
        <v>1660</v>
      </c>
      <c r="H330" s="126" t="n">
        <v>1660</v>
      </c>
      <c r="I330" s="127" t="n">
        <f aca="false">H330/E330</f>
        <v>1</v>
      </c>
      <c r="J330" s="127" t="n">
        <f aca="false">H330/G330</f>
        <v>1</v>
      </c>
      <c r="K330" s="32"/>
    </row>
    <row r="331" customFormat="false" ht="12.75" hidden="false" customHeight="false" outlineLevel="0" collapsed="false">
      <c r="A331" s="58"/>
      <c r="B331" s="56"/>
      <c r="C331" s="141"/>
      <c r="D331" s="125" t="s">
        <v>180</v>
      </c>
      <c r="E331" s="126" t="n">
        <v>1505</v>
      </c>
      <c r="F331" s="126" t="n">
        <f aca="false">G331-E331</f>
        <v>0</v>
      </c>
      <c r="G331" s="126" t="n">
        <v>1505</v>
      </c>
      <c r="H331" s="126" t="n">
        <v>1505</v>
      </c>
      <c r="I331" s="127" t="n">
        <f aca="false">H331/E331</f>
        <v>1</v>
      </c>
      <c r="J331" s="127" t="n">
        <f aca="false">H331/G331</f>
        <v>1</v>
      </c>
      <c r="K331" s="32"/>
    </row>
    <row r="332" customFormat="false" ht="12.75" hidden="false" customHeight="false" outlineLevel="0" collapsed="false">
      <c r="A332" s="58"/>
      <c r="B332" s="56"/>
      <c r="C332" s="141"/>
      <c r="D332" s="125" t="s">
        <v>181</v>
      </c>
      <c r="E332" s="126" t="n">
        <v>0</v>
      </c>
      <c r="F332" s="126" t="n">
        <f aca="false">G332-E332</f>
        <v>0</v>
      </c>
      <c r="G332" s="126" t="n">
        <v>0</v>
      </c>
      <c r="H332" s="126" t="n">
        <v>0</v>
      </c>
      <c r="I332" s="127"/>
      <c r="J332" s="127"/>
      <c r="K332" s="32"/>
    </row>
    <row r="333" customFormat="false" ht="12.75" hidden="false" customHeight="false" outlineLevel="0" collapsed="false">
      <c r="A333" s="58"/>
      <c r="B333" s="81" t="n">
        <v>85295</v>
      </c>
      <c r="C333" s="71"/>
      <c r="D333" s="82" t="s">
        <v>64</v>
      </c>
      <c r="E333" s="83" t="n">
        <f aca="false">E336</f>
        <v>0</v>
      </c>
      <c r="F333" s="83" t="n">
        <f aca="false">G333-E333</f>
        <v>0</v>
      </c>
      <c r="G333" s="83" t="n">
        <f aca="false">G336</f>
        <v>0</v>
      </c>
      <c r="H333" s="83" t="n">
        <f aca="false">H336</f>
        <v>0</v>
      </c>
      <c r="I333" s="99"/>
      <c r="J333" s="99"/>
      <c r="K333" s="32"/>
    </row>
    <row r="334" customFormat="false" ht="12.75" hidden="false" customHeight="false" outlineLevel="0" collapsed="false">
      <c r="A334" s="58"/>
      <c r="B334" s="85"/>
      <c r="C334" s="56"/>
      <c r="D334" s="33" t="s">
        <v>18</v>
      </c>
      <c r="E334" s="46" t="n">
        <f aca="false">E336</f>
        <v>0</v>
      </c>
      <c r="F334" s="46" t="n">
        <f aca="false">F336</f>
        <v>0</v>
      </c>
      <c r="G334" s="46" t="n">
        <f aca="false">G336</f>
        <v>0</v>
      </c>
      <c r="H334" s="46" t="n">
        <f aca="false">H336</f>
        <v>0</v>
      </c>
      <c r="I334" s="47"/>
      <c r="J334" s="47"/>
      <c r="K334" s="32"/>
    </row>
    <row r="335" customFormat="false" ht="12.75" hidden="false" customHeight="false" outlineLevel="0" collapsed="false">
      <c r="A335" s="58"/>
      <c r="B335" s="85"/>
      <c r="C335" s="56"/>
      <c r="D335" s="37" t="s">
        <v>19</v>
      </c>
      <c r="E335" s="48" t="n">
        <v>0</v>
      </c>
      <c r="F335" s="48" t="n">
        <v>0</v>
      </c>
      <c r="G335" s="48" t="n">
        <v>0</v>
      </c>
      <c r="H335" s="48" t="n">
        <v>0</v>
      </c>
      <c r="I335" s="49"/>
      <c r="J335" s="49"/>
      <c r="K335" s="32"/>
    </row>
    <row r="336" customFormat="false" ht="38.25" hidden="false" customHeight="false" outlineLevel="0" collapsed="false">
      <c r="A336" s="58"/>
      <c r="B336" s="56" t="s">
        <v>76</v>
      </c>
      <c r="C336" s="56" t="n">
        <v>2120</v>
      </c>
      <c r="D336" s="75" t="s">
        <v>78</v>
      </c>
      <c r="E336" s="76" t="n">
        <v>0</v>
      </c>
      <c r="F336" s="76" t="n">
        <f aca="false">G336-E336</f>
        <v>0</v>
      </c>
      <c r="G336" s="77" t="n">
        <v>0</v>
      </c>
      <c r="H336" s="77" t="n">
        <v>0</v>
      </c>
      <c r="I336" s="78"/>
      <c r="J336" s="78"/>
      <c r="K336" s="32"/>
    </row>
    <row r="337" customFormat="false" ht="12.75" hidden="false" customHeight="false" outlineLevel="0" collapsed="false">
      <c r="A337" s="79" t="n">
        <v>853</v>
      </c>
      <c r="B337" s="65"/>
      <c r="C337" s="65"/>
      <c r="D337" s="66" t="s">
        <v>182</v>
      </c>
      <c r="E337" s="67" t="n">
        <f aca="false">E340+E345+E349+E354+E359</f>
        <v>3063873</v>
      </c>
      <c r="F337" s="67" t="n">
        <f aca="false">G337-E337</f>
        <v>1508500</v>
      </c>
      <c r="G337" s="67" t="n">
        <f aca="false">G340+G345+G349+G354+G359</f>
        <v>4572373</v>
      </c>
      <c r="H337" s="67" t="n">
        <f aca="false">H340+H345+H349+H354+H359</f>
        <v>3403574.29</v>
      </c>
      <c r="I337" s="98" t="n">
        <f aca="false">H337/E337</f>
        <v>1.11087316282366</v>
      </c>
      <c r="J337" s="98" t="n">
        <f aca="false">H337/G337</f>
        <v>0.74437809207604</v>
      </c>
      <c r="K337" s="32"/>
    </row>
    <row r="338" customFormat="false" ht="12.75" hidden="false" customHeight="false" outlineLevel="0" collapsed="false">
      <c r="A338" s="80"/>
      <c r="B338" s="45"/>
      <c r="C338" s="45"/>
      <c r="D338" s="33" t="s">
        <v>18</v>
      </c>
      <c r="E338" s="46" t="n">
        <f aca="false">E341+E346+E350+E355+E360</f>
        <v>3063873</v>
      </c>
      <c r="F338" s="46" t="n">
        <f aca="false">F341+F346+F350+F355+F360</f>
        <v>1508500</v>
      </c>
      <c r="G338" s="46" t="n">
        <f aca="false">G341+G346+G350+G355+G360</f>
        <v>4572373</v>
      </c>
      <c r="H338" s="46" t="n">
        <f aca="false">H341+H346+H350+H355+H360</f>
        <v>3403574.29</v>
      </c>
      <c r="I338" s="47" t="n">
        <f aca="false">H338/E338</f>
        <v>1.11087316282366</v>
      </c>
      <c r="J338" s="47" t="n">
        <f aca="false">H338/G338</f>
        <v>0.74437809207604</v>
      </c>
      <c r="K338" s="32"/>
    </row>
    <row r="339" customFormat="false" ht="12.75" hidden="false" customHeight="false" outlineLevel="0" collapsed="false">
      <c r="A339" s="80"/>
      <c r="B339" s="45"/>
      <c r="C339" s="45"/>
      <c r="D339" s="37" t="s">
        <v>19</v>
      </c>
      <c r="E339" s="48" t="n">
        <f aca="false">E342+E347+E351+E356+E361</f>
        <v>0</v>
      </c>
      <c r="F339" s="48" t="n">
        <f aca="false">F342+F347+F351+F356+F361</f>
        <v>0</v>
      </c>
      <c r="G339" s="48" t="n">
        <f aca="false">G342+G347+G351+G356+G361</f>
        <v>0</v>
      </c>
      <c r="H339" s="48" t="n">
        <f aca="false">H342+H347+H351+H356+H361</f>
        <v>0</v>
      </c>
      <c r="I339" s="49"/>
      <c r="J339" s="49"/>
      <c r="K339" s="32"/>
    </row>
    <row r="340" customFormat="false" ht="25.5" hidden="false" customHeight="false" outlineLevel="0" collapsed="false">
      <c r="A340" s="58"/>
      <c r="B340" s="103" t="n">
        <v>85311</v>
      </c>
      <c r="C340" s="70"/>
      <c r="D340" s="72" t="s">
        <v>183</v>
      </c>
      <c r="E340" s="73" t="n">
        <f aca="false">E343</f>
        <v>1608</v>
      </c>
      <c r="F340" s="73" t="n">
        <f aca="false">G340-E340</f>
        <v>0</v>
      </c>
      <c r="G340" s="73" t="n">
        <f aca="false">G343</f>
        <v>1608</v>
      </c>
      <c r="H340" s="73" t="n">
        <f aca="false">H343</f>
        <v>804</v>
      </c>
      <c r="I340" s="104" t="n">
        <f aca="false">H340/E340</f>
        <v>0.5</v>
      </c>
      <c r="J340" s="104" t="n">
        <f aca="false">H340/E340</f>
        <v>0.5</v>
      </c>
      <c r="K340" s="32"/>
    </row>
    <row r="341" customFormat="false" ht="12.75" hidden="false" customHeight="false" outlineLevel="0" collapsed="false">
      <c r="A341" s="58"/>
      <c r="B341" s="85"/>
      <c r="C341" s="56"/>
      <c r="D341" s="33" t="s">
        <v>18</v>
      </c>
      <c r="E341" s="46" t="n">
        <f aca="false">E343</f>
        <v>1608</v>
      </c>
      <c r="F341" s="46" t="n">
        <f aca="false">F343</f>
        <v>0</v>
      </c>
      <c r="G341" s="46" t="n">
        <f aca="false">G343</f>
        <v>1608</v>
      </c>
      <c r="H341" s="46" t="n">
        <f aca="false">H343</f>
        <v>804</v>
      </c>
      <c r="I341" s="47" t="n">
        <f aca="false">H341/E341</f>
        <v>0.5</v>
      </c>
      <c r="J341" s="47" t="n">
        <f aca="false">H341/G341</f>
        <v>0.5</v>
      </c>
      <c r="K341" s="32"/>
    </row>
    <row r="342" customFormat="false" ht="12.75" hidden="false" customHeight="false" outlineLevel="0" collapsed="false">
      <c r="A342" s="58"/>
      <c r="B342" s="85"/>
      <c r="C342" s="56"/>
      <c r="D342" s="37" t="s">
        <v>19</v>
      </c>
      <c r="E342" s="48" t="n">
        <v>0</v>
      </c>
      <c r="F342" s="48" t="n">
        <v>0</v>
      </c>
      <c r="G342" s="48" t="n">
        <v>0</v>
      </c>
      <c r="H342" s="48" t="n">
        <v>0</v>
      </c>
      <c r="I342" s="49"/>
      <c r="J342" s="49"/>
      <c r="K342" s="32"/>
    </row>
    <row r="343" customFormat="false" ht="38.25" hidden="false" customHeight="false" outlineLevel="0" collapsed="false">
      <c r="A343" s="58"/>
      <c r="B343" s="56" t="s">
        <v>44</v>
      </c>
      <c r="C343" s="56" t="s">
        <v>153</v>
      </c>
      <c r="D343" s="75" t="s">
        <v>154</v>
      </c>
      <c r="E343" s="76" t="n">
        <f aca="false">E344</f>
        <v>1608</v>
      </c>
      <c r="F343" s="76" t="n">
        <f aca="false">G343-E343</f>
        <v>0</v>
      </c>
      <c r="G343" s="76" t="n">
        <f aca="false">G344</f>
        <v>1608</v>
      </c>
      <c r="H343" s="76" t="n">
        <f aca="false">H344</f>
        <v>804</v>
      </c>
      <c r="I343" s="78" t="n">
        <f aca="false">H343/E343</f>
        <v>0.5</v>
      </c>
      <c r="J343" s="78" t="n">
        <f aca="false">H343/G343</f>
        <v>0.5</v>
      </c>
      <c r="K343" s="32"/>
    </row>
    <row r="344" customFormat="false" ht="12.75" hidden="false" customHeight="false" outlineLevel="0" collapsed="false">
      <c r="A344" s="58"/>
      <c r="B344" s="56"/>
      <c r="C344" s="141"/>
      <c r="D344" s="125" t="s">
        <v>162</v>
      </c>
      <c r="E344" s="167" t="n">
        <v>1608</v>
      </c>
      <c r="F344" s="126" t="n">
        <f aca="false">G344-E344</f>
        <v>0</v>
      </c>
      <c r="G344" s="126" t="n">
        <v>1608</v>
      </c>
      <c r="H344" s="126" t="n">
        <v>804</v>
      </c>
      <c r="I344" s="127" t="n">
        <f aca="false">H344/E344</f>
        <v>0.5</v>
      </c>
      <c r="J344" s="127" t="n">
        <f aca="false">H344/G344</f>
        <v>0.5</v>
      </c>
      <c r="K344" s="32"/>
    </row>
    <row r="345" customFormat="false" ht="12.75" hidden="false" customHeight="false" outlineLevel="0" collapsed="false">
      <c r="A345" s="58"/>
      <c r="B345" s="103" t="n">
        <v>85321</v>
      </c>
      <c r="C345" s="70"/>
      <c r="D345" s="72" t="s">
        <v>184</v>
      </c>
      <c r="E345" s="73" t="n">
        <f aca="false">E348</f>
        <v>97000</v>
      </c>
      <c r="F345" s="73" t="n">
        <f aca="false">G345-E345</f>
        <v>10000</v>
      </c>
      <c r="G345" s="73" t="n">
        <f aca="false">G348</f>
        <v>107000</v>
      </c>
      <c r="H345" s="73" t="n">
        <f aca="false">H348</f>
        <v>58498</v>
      </c>
      <c r="I345" s="104" t="n">
        <f aca="false">I348</f>
        <v>0.603072164948454</v>
      </c>
      <c r="J345" s="104" t="n">
        <f aca="false">J348</f>
        <v>0.546710280373832</v>
      </c>
      <c r="K345" s="32"/>
    </row>
    <row r="346" customFormat="false" ht="12.75" hidden="false" customHeight="false" outlineLevel="0" collapsed="false">
      <c r="A346" s="58"/>
      <c r="B346" s="85"/>
      <c r="C346" s="56"/>
      <c r="D346" s="33" t="s">
        <v>18</v>
      </c>
      <c r="E346" s="46" t="n">
        <f aca="false">E348</f>
        <v>97000</v>
      </c>
      <c r="F346" s="46" t="n">
        <f aca="false">F348</f>
        <v>10000</v>
      </c>
      <c r="G346" s="46" t="n">
        <f aca="false">G348</f>
        <v>107000</v>
      </c>
      <c r="H346" s="46" t="n">
        <f aca="false">H348</f>
        <v>58498</v>
      </c>
      <c r="I346" s="47" t="n">
        <f aca="false">H346/E346</f>
        <v>0.603072164948454</v>
      </c>
      <c r="J346" s="47" t="n">
        <f aca="false">H346/G346</f>
        <v>0.546710280373832</v>
      </c>
      <c r="K346" s="32"/>
    </row>
    <row r="347" customFormat="false" ht="12.75" hidden="false" customHeight="false" outlineLevel="0" collapsed="false">
      <c r="A347" s="58"/>
      <c r="B347" s="85"/>
      <c r="C347" s="56"/>
      <c r="D347" s="37" t="s">
        <v>19</v>
      </c>
      <c r="E347" s="48" t="n">
        <v>0</v>
      </c>
      <c r="F347" s="48" t="n">
        <v>0</v>
      </c>
      <c r="G347" s="48" t="n">
        <v>0</v>
      </c>
      <c r="H347" s="48" t="n">
        <v>0</v>
      </c>
      <c r="I347" s="49"/>
      <c r="J347" s="49"/>
      <c r="K347" s="32"/>
    </row>
    <row r="348" customFormat="false" ht="38.25" hidden="false" customHeight="false" outlineLevel="0" collapsed="false">
      <c r="A348" s="58"/>
      <c r="B348" s="56" t="s">
        <v>24</v>
      </c>
      <c r="C348" s="56" t="s">
        <v>25</v>
      </c>
      <c r="D348" s="75" t="s">
        <v>26</v>
      </c>
      <c r="E348" s="76" t="n">
        <v>97000</v>
      </c>
      <c r="F348" s="76" t="n">
        <f aca="false">G348-E348</f>
        <v>10000</v>
      </c>
      <c r="G348" s="77" t="n">
        <v>107000</v>
      </c>
      <c r="H348" s="77" t="n">
        <v>58498</v>
      </c>
      <c r="I348" s="78" t="n">
        <f aca="false">H348/E348</f>
        <v>0.603072164948454</v>
      </c>
      <c r="J348" s="78" t="n">
        <f aca="false">H348/G348</f>
        <v>0.546710280373832</v>
      </c>
      <c r="K348" s="57"/>
    </row>
    <row r="349" customFormat="false" ht="25.5" hidden="false" customHeight="false" outlineLevel="0" collapsed="false">
      <c r="A349" s="58"/>
      <c r="B349" s="103" t="n">
        <v>85324</v>
      </c>
      <c r="C349" s="70"/>
      <c r="D349" s="72" t="s">
        <v>185</v>
      </c>
      <c r="E349" s="73" t="n">
        <f aca="false">E352</f>
        <v>18377</v>
      </c>
      <c r="F349" s="73" t="n">
        <f aca="false">G349-E349</f>
        <v>0</v>
      </c>
      <c r="G349" s="73" t="n">
        <f aca="false">G352</f>
        <v>18377</v>
      </c>
      <c r="H349" s="73" t="n">
        <f aca="false">H352</f>
        <v>12624</v>
      </c>
      <c r="I349" s="104" t="n">
        <f aca="false">H349/E349</f>
        <v>0.686945638569952</v>
      </c>
      <c r="J349" s="104" t="n">
        <f aca="false">H349/G349</f>
        <v>0.686945638569952</v>
      </c>
      <c r="K349" s="57"/>
    </row>
    <row r="350" customFormat="false" ht="12.75" hidden="false" customHeight="false" outlineLevel="0" collapsed="false">
      <c r="A350" s="58"/>
      <c r="B350" s="85"/>
      <c r="C350" s="56"/>
      <c r="D350" s="33" t="s">
        <v>18</v>
      </c>
      <c r="E350" s="46" t="n">
        <f aca="false">E352</f>
        <v>18377</v>
      </c>
      <c r="F350" s="46" t="n">
        <f aca="false">F352</f>
        <v>0</v>
      </c>
      <c r="G350" s="46" t="n">
        <f aca="false">G352</f>
        <v>18377</v>
      </c>
      <c r="H350" s="46" t="n">
        <f aca="false">H352</f>
        <v>12624</v>
      </c>
      <c r="I350" s="47" t="n">
        <f aca="false">H350/E350</f>
        <v>0.686945638569952</v>
      </c>
      <c r="J350" s="47" t="n">
        <f aca="false">H350/G350</f>
        <v>0.686945638569952</v>
      </c>
      <c r="K350" s="57"/>
    </row>
    <row r="351" customFormat="false" ht="12.75" hidden="false" customHeight="false" outlineLevel="0" collapsed="false">
      <c r="A351" s="58"/>
      <c r="B351" s="85"/>
      <c r="C351" s="56"/>
      <c r="D351" s="37" t="s">
        <v>19</v>
      </c>
      <c r="E351" s="48" t="n">
        <v>0</v>
      </c>
      <c r="F351" s="48" t="n">
        <v>0</v>
      </c>
      <c r="G351" s="48" t="n">
        <v>0</v>
      </c>
      <c r="H351" s="48" t="n">
        <v>0</v>
      </c>
      <c r="I351" s="49"/>
      <c r="J351" s="49"/>
      <c r="K351" s="57"/>
    </row>
    <row r="352" customFormat="false" ht="12.75" hidden="false" customHeight="false" outlineLevel="0" collapsed="false">
      <c r="A352" s="58"/>
      <c r="B352" s="56" t="s">
        <v>31</v>
      </c>
      <c r="C352" s="56" t="s">
        <v>117</v>
      </c>
      <c r="D352" s="75" t="s">
        <v>186</v>
      </c>
      <c r="E352" s="76" t="n">
        <f aca="false">E353</f>
        <v>18377</v>
      </c>
      <c r="F352" s="76" t="n">
        <f aca="false">G352-E352</f>
        <v>0</v>
      </c>
      <c r="G352" s="76" t="n">
        <f aca="false">G353</f>
        <v>18377</v>
      </c>
      <c r="H352" s="76" t="n">
        <f aca="false">H353</f>
        <v>12624</v>
      </c>
      <c r="I352" s="134" t="n">
        <f aca="false">H352/E352</f>
        <v>0.686945638569952</v>
      </c>
      <c r="J352" s="134" t="n">
        <f aca="false">H352/G352</f>
        <v>0.686945638569952</v>
      </c>
      <c r="K352" s="57"/>
    </row>
    <row r="353" customFormat="false" ht="12.75" hidden="false" customHeight="false" outlineLevel="0" collapsed="false">
      <c r="A353" s="58"/>
      <c r="B353" s="56"/>
      <c r="C353" s="129"/>
      <c r="D353" s="130" t="s">
        <v>150</v>
      </c>
      <c r="E353" s="131" t="n">
        <v>18377</v>
      </c>
      <c r="F353" s="131" t="n">
        <f aca="false">G353-E353</f>
        <v>0</v>
      </c>
      <c r="G353" s="131" t="n">
        <v>18377</v>
      </c>
      <c r="H353" s="131" t="n">
        <v>12624</v>
      </c>
      <c r="I353" s="132" t="n">
        <f aca="false">H353/E353</f>
        <v>0.686945638569952</v>
      </c>
      <c r="J353" s="132" t="n">
        <f aca="false">H353/G353</f>
        <v>0.686945638569952</v>
      </c>
      <c r="K353" s="57"/>
    </row>
    <row r="354" customFormat="false" ht="12.75" hidden="false" customHeight="false" outlineLevel="0" collapsed="false">
      <c r="A354" s="58"/>
      <c r="B354" s="103" t="n">
        <v>85333</v>
      </c>
      <c r="C354" s="70"/>
      <c r="D354" s="72" t="s">
        <v>187</v>
      </c>
      <c r="E354" s="73" t="n">
        <f aca="false">E357+E358</f>
        <v>378200</v>
      </c>
      <c r="F354" s="73" t="n">
        <f aca="false">G354-E354</f>
        <v>0</v>
      </c>
      <c r="G354" s="73" t="n">
        <f aca="false">G357+G358</f>
        <v>378200</v>
      </c>
      <c r="H354" s="73" t="n">
        <f aca="false">H357+H358</f>
        <v>192120</v>
      </c>
      <c r="I354" s="104" t="n">
        <f aca="false">H354/E354</f>
        <v>0.507985193019566</v>
      </c>
      <c r="J354" s="104" t="n">
        <f aca="false">H354/G354</f>
        <v>0.507985193019566</v>
      </c>
      <c r="K354" s="57"/>
    </row>
    <row r="355" customFormat="false" ht="12.75" hidden="false" customHeight="false" outlineLevel="0" collapsed="false">
      <c r="A355" s="58"/>
      <c r="B355" s="85"/>
      <c r="C355" s="158"/>
      <c r="D355" s="33" t="s">
        <v>18</v>
      </c>
      <c r="E355" s="46" t="n">
        <f aca="false">E357+E358</f>
        <v>378200</v>
      </c>
      <c r="F355" s="46" t="n">
        <f aca="false">F357+F358</f>
        <v>0</v>
      </c>
      <c r="G355" s="46" t="n">
        <f aca="false">G357+G358</f>
        <v>378200</v>
      </c>
      <c r="H355" s="46" t="n">
        <f aca="false">H357+H358</f>
        <v>192120</v>
      </c>
      <c r="I355" s="47" t="n">
        <f aca="false">H355/E355</f>
        <v>0.507985193019566</v>
      </c>
      <c r="J355" s="47" t="n">
        <f aca="false">H355/G355</f>
        <v>0.507985193019566</v>
      </c>
      <c r="K355" s="57"/>
    </row>
    <row r="356" customFormat="false" ht="12.75" hidden="false" customHeight="false" outlineLevel="0" collapsed="false">
      <c r="A356" s="58"/>
      <c r="B356" s="85"/>
      <c r="C356" s="158"/>
      <c r="D356" s="37" t="s">
        <v>19</v>
      </c>
      <c r="E356" s="48" t="n">
        <v>0</v>
      </c>
      <c r="F356" s="48" t="n">
        <v>0</v>
      </c>
      <c r="G356" s="48" t="n">
        <v>0</v>
      </c>
      <c r="H356" s="48" t="n">
        <v>0</v>
      </c>
      <c r="I356" s="49"/>
      <c r="J356" s="49"/>
      <c r="K356" s="57"/>
    </row>
    <row r="357" customFormat="false" ht="12.75" hidden="false" customHeight="false" outlineLevel="0" collapsed="false">
      <c r="A357" s="58"/>
      <c r="B357" s="85" t="s">
        <v>31</v>
      </c>
      <c r="C357" s="152" t="s">
        <v>55</v>
      </c>
      <c r="D357" s="154" t="s">
        <v>56</v>
      </c>
      <c r="E357" s="76" t="n">
        <v>0</v>
      </c>
      <c r="F357" s="76" t="n">
        <f aca="false">G357-E357</f>
        <v>0</v>
      </c>
      <c r="G357" s="76" t="n">
        <v>0</v>
      </c>
      <c r="H357" s="76" t="n">
        <v>120</v>
      </c>
      <c r="I357" s="134"/>
      <c r="J357" s="134"/>
      <c r="K357" s="32"/>
    </row>
    <row r="358" customFormat="false" ht="51" hidden="false" customHeight="false" outlineLevel="0" collapsed="false">
      <c r="A358" s="58"/>
      <c r="B358" s="56" t="s">
        <v>31</v>
      </c>
      <c r="C358" s="56" t="s">
        <v>188</v>
      </c>
      <c r="D358" s="75" t="s">
        <v>189</v>
      </c>
      <c r="E358" s="76" t="n">
        <v>378200</v>
      </c>
      <c r="F358" s="76" t="n">
        <f aca="false">G358-E358</f>
        <v>0</v>
      </c>
      <c r="G358" s="77" t="n">
        <v>378200</v>
      </c>
      <c r="H358" s="77" t="n">
        <v>192000</v>
      </c>
      <c r="I358" s="91" t="n">
        <f aca="false">H358/E358</f>
        <v>0.507667900581703</v>
      </c>
      <c r="J358" s="91" t="n">
        <f aca="false">H358/G358</f>
        <v>0.507667900581703</v>
      </c>
      <c r="K358" s="57"/>
    </row>
    <row r="359" customFormat="false" ht="12.75" hidden="false" customHeight="false" outlineLevel="0" collapsed="false">
      <c r="A359" s="58"/>
      <c r="B359" s="103" t="n">
        <v>85395</v>
      </c>
      <c r="C359" s="70"/>
      <c r="D359" s="72" t="s">
        <v>64</v>
      </c>
      <c r="E359" s="73" t="n">
        <f aca="false">SUM(E362:E365)+E368</f>
        <v>2568688</v>
      </c>
      <c r="F359" s="73" t="n">
        <f aca="false">G359-E359</f>
        <v>1498500</v>
      </c>
      <c r="G359" s="73" t="n">
        <f aca="false">SUM(G362:G365)+G368</f>
        <v>4067188</v>
      </c>
      <c r="H359" s="73" t="n">
        <f aca="false">SUM(H362:H365)+H368</f>
        <v>3139528.29</v>
      </c>
      <c r="I359" s="104" t="n">
        <f aca="false">H359/E359</f>
        <v>1.22223029422024</v>
      </c>
      <c r="J359" s="104" t="n">
        <f aca="false">H359/G359</f>
        <v>0.771916196153215</v>
      </c>
      <c r="K359" s="32"/>
    </row>
    <row r="360" customFormat="false" ht="12.75" hidden="false" customHeight="false" outlineLevel="0" collapsed="false">
      <c r="A360" s="58"/>
      <c r="B360" s="85"/>
      <c r="C360" s="56"/>
      <c r="D360" s="33" t="s">
        <v>18</v>
      </c>
      <c r="E360" s="46" t="n">
        <f aca="false">E366+E367+E368</f>
        <v>2568688</v>
      </c>
      <c r="F360" s="46" t="n">
        <f aca="false">F366+F367+F368</f>
        <v>1498500</v>
      </c>
      <c r="G360" s="46" t="n">
        <f aca="false">G366+G367+G368</f>
        <v>4067188</v>
      </c>
      <c r="H360" s="46" t="n">
        <f aca="false">H366+H367+H368</f>
        <v>3139528.29</v>
      </c>
      <c r="I360" s="47" t="n">
        <f aca="false">H360/E360</f>
        <v>1.22223029422024</v>
      </c>
      <c r="J360" s="47" t="n">
        <f aca="false">J366+J367+J368</f>
        <v>2.64215706363742</v>
      </c>
      <c r="K360" s="116"/>
      <c r="L360" s="168"/>
    </row>
    <row r="361" customFormat="false" ht="12.75" hidden="false" customHeight="false" outlineLevel="0" collapsed="false">
      <c r="A361" s="58"/>
      <c r="B361" s="85"/>
      <c r="C361" s="56"/>
      <c r="D361" s="37" t="s">
        <v>19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32"/>
    </row>
    <row r="362" customFormat="false" ht="12.75" hidden="false" customHeight="false" outlineLevel="0" collapsed="false">
      <c r="A362" s="58"/>
      <c r="B362" s="85"/>
      <c r="C362" s="56"/>
      <c r="D362" s="169" t="s">
        <v>190</v>
      </c>
      <c r="E362" s="170" t="n">
        <f aca="false">1481747+84611</f>
        <v>1566358</v>
      </c>
      <c r="F362" s="170" t="n">
        <f aca="false">G362-E362</f>
        <v>0</v>
      </c>
      <c r="G362" s="170" t="n">
        <f aca="false">1481747+84611</f>
        <v>1566358</v>
      </c>
      <c r="H362" s="170" t="n">
        <f aca="false">719910.66+42442.45</f>
        <v>762353.11</v>
      </c>
      <c r="I362" s="171" t="n">
        <f aca="false">H362/E362</f>
        <v>0.486704259179575</v>
      </c>
      <c r="J362" s="171" t="n">
        <f aca="false">H362/G362</f>
        <v>0.486704259179575</v>
      </c>
      <c r="K362" s="32"/>
    </row>
    <row r="363" customFormat="false" ht="12.75" hidden="false" customHeight="false" outlineLevel="0" collapsed="false">
      <c r="A363" s="58"/>
      <c r="B363" s="85"/>
      <c r="C363" s="56"/>
      <c r="D363" s="169" t="s">
        <v>191</v>
      </c>
      <c r="E363" s="170" t="n">
        <f aca="false">828070+146130</f>
        <v>974200</v>
      </c>
      <c r="F363" s="170" t="n">
        <f aca="false">G363-E363</f>
        <v>0</v>
      </c>
      <c r="G363" s="170" t="n">
        <f aca="false">828070+146130</f>
        <v>974200</v>
      </c>
      <c r="H363" s="170" t="n">
        <f aca="false">722500+138675.18</f>
        <v>861175.18</v>
      </c>
      <c r="I363" s="171" t="n">
        <f aca="false">H363/E363</f>
        <v>0.883981913364812</v>
      </c>
      <c r="J363" s="171" t="n">
        <f aca="false">H363/G363</f>
        <v>0.883981913364812</v>
      </c>
      <c r="K363" s="32"/>
    </row>
    <row r="364" customFormat="false" ht="12.75" hidden="false" customHeight="false" outlineLevel="0" collapsed="false">
      <c r="A364" s="58"/>
      <c r="B364" s="85"/>
      <c r="C364" s="56"/>
      <c r="D364" s="169" t="s">
        <v>192</v>
      </c>
      <c r="E364" s="170" t="n">
        <f aca="false">'[1]wydatki własne'!$H$340</f>
        <v>28130</v>
      </c>
      <c r="F364" s="170" t="n">
        <f aca="false">G364-E364</f>
        <v>0</v>
      </c>
      <c r="G364" s="170" t="n">
        <v>28130</v>
      </c>
      <c r="H364" s="170" t="n">
        <v>17500</v>
      </c>
      <c r="I364" s="171" t="n">
        <f aca="false">H364/E364</f>
        <v>0.622111624600071</v>
      </c>
      <c r="J364" s="171" t="n">
        <f aca="false">H364/G364</f>
        <v>0.622111624600071</v>
      </c>
      <c r="K364" s="32"/>
    </row>
    <row r="365" customFormat="false" ht="12.75" hidden="false" customHeight="false" outlineLevel="0" collapsed="false">
      <c r="A365" s="58"/>
      <c r="B365" s="85"/>
      <c r="C365" s="56"/>
      <c r="D365" s="169" t="s">
        <v>193</v>
      </c>
      <c r="E365" s="170" t="n">
        <v>0</v>
      </c>
      <c r="F365" s="170" t="n">
        <f aca="false">G365-E365</f>
        <v>1437300</v>
      </c>
      <c r="G365" s="170" t="n">
        <f aca="false">1221705+215595</f>
        <v>1437300</v>
      </c>
      <c r="H365" s="170" t="n">
        <f aca="false">1221705+215595</f>
        <v>1437300</v>
      </c>
      <c r="I365" s="171"/>
      <c r="J365" s="171" t="n">
        <f aca="false">H365/G365</f>
        <v>1</v>
      </c>
      <c r="K365" s="32"/>
    </row>
    <row r="366" customFormat="false" ht="51" hidden="false" customHeight="false" outlineLevel="0" collapsed="false">
      <c r="A366" s="86"/>
      <c r="B366" s="56" t="s">
        <v>31</v>
      </c>
      <c r="C366" s="56" t="s">
        <v>133</v>
      </c>
      <c r="D366" s="75" t="s">
        <v>114</v>
      </c>
      <c r="E366" s="89" t="n">
        <v>2337947</v>
      </c>
      <c r="F366" s="89" t="n">
        <f aca="false">G366-E366</f>
        <v>1221705</v>
      </c>
      <c r="G366" s="89" t="n">
        <v>3559652</v>
      </c>
      <c r="H366" s="89" t="n">
        <v>2681615.66</v>
      </c>
      <c r="I366" s="172" t="n">
        <f aca="false">H366/E366</f>
        <v>1.14699591564736</v>
      </c>
      <c r="J366" s="172" t="n">
        <f aca="false">H366/G366</f>
        <v>0.75333646659842</v>
      </c>
      <c r="K366" s="32"/>
    </row>
    <row r="367" customFormat="false" ht="51" hidden="false" customHeight="false" outlineLevel="0" collapsed="false">
      <c r="A367" s="86"/>
      <c r="B367" s="56" t="s">
        <v>31</v>
      </c>
      <c r="C367" s="56" t="s">
        <v>134</v>
      </c>
      <c r="D367" s="75" t="s">
        <v>114</v>
      </c>
      <c r="E367" s="89" t="n">
        <v>230741</v>
      </c>
      <c r="F367" s="89" t="n">
        <f aca="false">G367-E367</f>
        <v>215595</v>
      </c>
      <c r="G367" s="89" t="n">
        <v>446336</v>
      </c>
      <c r="H367" s="89" t="n">
        <v>396712.63</v>
      </c>
      <c r="I367" s="172" t="n">
        <f aca="false">H367/E367</f>
        <v>1.71929839083648</v>
      </c>
      <c r="J367" s="172" t="n">
        <f aca="false">H367/G367</f>
        <v>0.888820597039002</v>
      </c>
      <c r="K367" s="32"/>
    </row>
    <row r="368" customFormat="false" ht="51" hidden="false" customHeight="false" outlineLevel="0" collapsed="false">
      <c r="A368" s="86"/>
      <c r="B368" s="56" t="s">
        <v>31</v>
      </c>
      <c r="C368" s="56" t="s">
        <v>194</v>
      </c>
      <c r="D368" s="75" t="s">
        <v>195</v>
      </c>
      <c r="E368" s="89" t="n">
        <v>0</v>
      </c>
      <c r="F368" s="89" t="n">
        <f aca="false">G368-E368</f>
        <v>61200</v>
      </c>
      <c r="G368" s="89" t="n">
        <v>61200</v>
      </c>
      <c r="H368" s="89" t="n">
        <v>61200</v>
      </c>
      <c r="I368" s="172"/>
      <c r="J368" s="172" t="n">
        <f aca="false">H368/G368</f>
        <v>1</v>
      </c>
      <c r="K368" s="32"/>
    </row>
    <row r="369" customFormat="false" ht="12.75" hidden="false" customHeight="false" outlineLevel="0" collapsed="false">
      <c r="A369" s="79" t="n">
        <v>854</v>
      </c>
      <c r="B369" s="65"/>
      <c r="C369" s="65"/>
      <c r="D369" s="66" t="s">
        <v>196</v>
      </c>
      <c r="E369" s="67" t="n">
        <f aca="false">E372+E379+E384</f>
        <v>166748</v>
      </c>
      <c r="F369" s="67" t="n">
        <f aca="false">G369-E369</f>
        <v>0</v>
      </c>
      <c r="G369" s="67" t="n">
        <f aca="false">G372+G379+G384</f>
        <v>166748</v>
      </c>
      <c r="H369" s="67" t="n">
        <f aca="false">H372+H379+H384</f>
        <v>105222.66</v>
      </c>
      <c r="I369" s="98" t="n">
        <f aca="false">H369/E369</f>
        <v>0.631028018327057</v>
      </c>
      <c r="J369" s="98" t="n">
        <f aca="false">H369/G369</f>
        <v>0.631028018327057</v>
      </c>
      <c r="K369" s="32"/>
    </row>
    <row r="370" customFormat="false" ht="12.75" hidden="false" customHeight="false" outlineLevel="0" collapsed="false">
      <c r="A370" s="80"/>
      <c r="B370" s="45"/>
      <c r="C370" s="45"/>
      <c r="D370" s="33" t="s">
        <v>18</v>
      </c>
      <c r="E370" s="46" t="n">
        <f aca="false">E373+E380+E385</f>
        <v>166748</v>
      </c>
      <c r="F370" s="46" t="n">
        <f aca="false">F373+F380+F385</f>
        <v>0</v>
      </c>
      <c r="G370" s="46" t="n">
        <f aca="false">G373+G380+G385</f>
        <v>166748</v>
      </c>
      <c r="H370" s="46" t="n">
        <f aca="false">H373+H380+H385</f>
        <v>105222.66</v>
      </c>
      <c r="I370" s="47" t="n">
        <f aca="false">H370/E370</f>
        <v>0.631028018327057</v>
      </c>
      <c r="J370" s="47" t="n">
        <f aca="false">H370/G370</f>
        <v>0.631028018327057</v>
      </c>
      <c r="K370" s="32"/>
    </row>
    <row r="371" customFormat="false" ht="12.75" hidden="false" customHeight="false" outlineLevel="0" collapsed="false">
      <c r="A371" s="80"/>
      <c r="B371" s="45"/>
      <c r="C371" s="45"/>
      <c r="D371" s="37" t="s">
        <v>19</v>
      </c>
      <c r="E371" s="48" t="n">
        <f aca="false">E374+E381+E386</f>
        <v>0</v>
      </c>
      <c r="F371" s="48" t="n">
        <f aca="false">F374+F381+F386</f>
        <v>0</v>
      </c>
      <c r="G371" s="48" t="n">
        <f aca="false">G374+G381+G386</f>
        <v>0</v>
      </c>
      <c r="H371" s="48" t="n">
        <f aca="false">H374+H381+H386</f>
        <v>0</v>
      </c>
      <c r="I371" s="48" t="n">
        <f aca="false">I374+I381+I386</f>
        <v>0</v>
      </c>
      <c r="J371" s="48" t="n">
        <f aca="false">J374+J381+J386</f>
        <v>0</v>
      </c>
      <c r="K371" s="32"/>
    </row>
    <row r="372" customFormat="false" ht="12.75" hidden="false" customHeight="false" outlineLevel="0" collapsed="false">
      <c r="A372" s="58"/>
      <c r="B372" s="103" t="n">
        <v>85403</v>
      </c>
      <c r="C372" s="70"/>
      <c r="D372" s="72" t="s">
        <v>197</v>
      </c>
      <c r="E372" s="73" t="n">
        <f aca="false">E375+E377</f>
        <v>52760</v>
      </c>
      <c r="F372" s="73" t="n">
        <f aca="false">G372-E372</f>
        <v>0</v>
      </c>
      <c r="G372" s="73" t="n">
        <f aca="false">G375+G377</f>
        <v>52760</v>
      </c>
      <c r="H372" s="73" t="n">
        <f aca="false">H375+H377</f>
        <v>32566.65</v>
      </c>
      <c r="I372" s="104" t="n">
        <f aca="false">H372/E372</f>
        <v>0.617260235026535</v>
      </c>
      <c r="J372" s="104" t="n">
        <f aca="false">H372/G372</f>
        <v>0.617260235026535</v>
      </c>
      <c r="K372" s="32"/>
    </row>
    <row r="373" customFormat="false" ht="12.75" hidden="false" customHeight="false" outlineLevel="0" collapsed="false">
      <c r="A373" s="58"/>
      <c r="B373" s="85"/>
      <c r="C373" s="56"/>
      <c r="D373" s="33" t="s">
        <v>18</v>
      </c>
      <c r="E373" s="46" t="n">
        <f aca="false">E375+E377</f>
        <v>52760</v>
      </c>
      <c r="F373" s="46" t="n">
        <f aca="false">F375+F377</f>
        <v>0</v>
      </c>
      <c r="G373" s="46" t="n">
        <f aca="false">G375+G377</f>
        <v>52760</v>
      </c>
      <c r="H373" s="46" t="n">
        <f aca="false">H375+H377</f>
        <v>32566.65</v>
      </c>
      <c r="I373" s="47" t="n">
        <f aca="false">H373/E373</f>
        <v>0.617260235026535</v>
      </c>
      <c r="J373" s="47" t="n">
        <f aca="false">H373/G373</f>
        <v>0.617260235026535</v>
      </c>
      <c r="K373" s="32"/>
    </row>
    <row r="374" customFormat="false" ht="12.75" hidden="false" customHeight="false" outlineLevel="0" collapsed="false">
      <c r="A374" s="58"/>
      <c r="B374" s="85"/>
      <c r="C374" s="56"/>
      <c r="D374" s="37" t="s">
        <v>19</v>
      </c>
      <c r="E374" s="48" t="n">
        <v>0</v>
      </c>
      <c r="F374" s="48" t="n">
        <v>0</v>
      </c>
      <c r="G374" s="48" t="n">
        <v>0</v>
      </c>
      <c r="H374" s="48" t="n">
        <v>0</v>
      </c>
      <c r="I374" s="49"/>
      <c r="J374" s="49"/>
      <c r="K374" s="32"/>
    </row>
    <row r="375" customFormat="false" ht="38.25" hidden="false" customHeight="false" outlineLevel="0" collapsed="false">
      <c r="A375" s="58"/>
      <c r="B375" s="56" t="s">
        <v>31</v>
      </c>
      <c r="C375" s="56" t="s">
        <v>57</v>
      </c>
      <c r="D375" s="75" t="s">
        <v>58</v>
      </c>
      <c r="E375" s="76" t="n">
        <f aca="false">E376</f>
        <v>1560</v>
      </c>
      <c r="F375" s="76" t="n">
        <f aca="false">G375-E375</f>
        <v>0</v>
      </c>
      <c r="G375" s="76" t="n">
        <f aca="false">G376</f>
        <v>1560</v>
      </c>
      <c r="H375" s="76" t="n">
        <f aca="false">H376</f>
        <v>1780</v>
      </c>
      <c r="I375" s="78" t="n">
        <f aca="false">H375/E375</f>
        <v>1.14102564102564</v>
      </c>
      <c r="J375" s="78" t="n">
        <f aca="false">H375/G375</f>
        <v>1.14102564102564</v>
      </c>
      <c r="K375" s="173"/>
      <c r="L375" s="173"/>
    </row>
    <row r="376" customFormat="false" ht="12.75" hidden="false" customHeight="false" outlineLevel="0" collapsed="false">
      <c r="A376" s="58"/>
      <c r="B376" s="56"/>
      <c r="C376" s="129"/>
      <c r="D376" s="130" t="s">
        <v>198</v>
      </c>
      <c r="E376" s="131" t="n">
        <v>1560</v>
      </c>
      <c r="F376" s="131" t="n">
        <f aca="false">G376-E376</f>
        <v>0</v>
      </c>
      <c r="G376" s="131" t="n">
        <v>1560</v>
      </c>
      <c r="H376" s="131" t="n">
        <v>1780</v>
      </c>
      <c r="I376" s="132" t="n">
        <f aca="false">H376/E376</f>
        <v>1.14102564102564</v>
      </c>
      <c r="J376" s="132" t="n">
        <f aca="false">H376/G376</f>
        <v>1.14102564102564</v>
      </c>
      <c r="K376" s="32"/>
    </row>
    <row r="377" customFormat="false" ht="12.75" hidden="false" customHeight="false" outlineLevel="0" collapsed="false">
      <c r="A377" s="58"/>
      <c r="B377" s="56" t="s">
        <v>31</v>
      </c>
      <c r="C377" s="56" t="s">
        <v>117</v>
      </c>
      <c r="D377" s="75" t="s">
        <v>199</v>
      </c>
      <c r="E377" s="76" t="n">
        <f aca="false">E378</f>
        <v>51200</v>
      </c>
      <c r="F377" s="76" t="n">
        <f aca="false">G377-E377</f>
        <v>0</v>
      </c>
      <c r="G377" s="76" t="n">
        <f aca="false">G378</f>
        <v>51200</v>
      </c>
      <c r="H377" s="76" t="n">
        <f aca="false">H378</f>
        <v>30786.65</v>
      </c>
      <c r="I377" s="134" t="n">
        <f aca="false">H377/E377</f>
        <v>0.6013017578125</v>
      </c>
      <c r="J377" s="134" t="n">
        <f aca="false">H377/G377</f>
        <v>0.6013017578125</v>
      </c>
      <c r="K377" s="116"/>
      <c r="L377" s="116"/>
    </row>
    <row r="378" customFormat="false" ht="12.75" hidden="false" customHeight="false" outlineLevel="0" collapsed="false">
      <c r="A378" s="58"/>
      <c r="B378" s="56"/>
      <c r="C378" s="129"/>
      <c r="D378" s="130" t="s">
        <v>198</v>
      </c>
      <c r="E378" s="174" t="n">
        <v>51200</v>
      </c>
      <c r="F378" s="174" t="n">
        <f aca="false">G378-E378</f>
        <v>0</v>
      </c>
      <c r="G378" s="131" t="n">
        <v>51200</v>
      </c>
      <c r="H378" s="131" t="n">
        <v>30786.65</v>
      </c>
      <c r="I378" s="132" t="n">
        <f aca="false">H378/E378</f>
        <v>0.6013017578125</v>
      </c>
      <c r="J378" s="132" t="n">
        <f aca="false">H378/G378</f>
        <v>0.6013017578125</v>
      </c>
      <c r="K378" s="32"/>
    </row>
    <row r="379" customFormat="false" ht="25.5" hidden="false" customHeight="false" outlineLevel="0" collapsed="false">
      <c r="A379" s="105"/>
      <c r="B379" s="103" t="n">
        <v>85406</v>
      </c>
      <c r="C379" s="70"/>
      <c r="D379" s="72" t="s">
        <v>200</v>
      </c>
      <c r="E379" s="73" t="n">
        <f aca="false">E382</f>
        <v>2988</v>
      </c>
      <c r="F379" s="73" t="n">
        <f aca="false">G379-E379</f>
        <v>0</v>
      </c>
      <c r="G379" s="73" t="n">
        <f aca="false">G382</f>
        <v>2988</v>
      </c>
      <c r="H379" s="73" t="n">
        <f aca="false">H382</f>
        <v>1605</v>
      </c>
      <c r="I379" s="104" t="n">
        <f aca="false">I382</f>
        <v>0.53714859437751</v>
      </c>
      <c r="J379" s="104" t="n">
        <f aca="false">J382</f>
        <v>0.53714859437751</v>
      </c>
      <c r="K379" s="32"/>
    </row>
    <row r="380" customFormat="false" ht="12.75" hidden="false" customHeight="false" outlineLevel="0" collapsed="false">
      <c r="A380" s="58"/>
      <c r="B380" s="85"/>
      <c r="C380" s="56"/>
      <c r="D380" s="33" t="s">
        <v>18</v>
      </c>
      <c r="E380" s="46" t="n">
        <f aca="false">E382</f>
        <v>2988</v>
      </c>
      <c r="F380" s="46" t="n">
        <f aca="false">F382</f>
        <v>0</v>
      </c>
      <c r="G380" s="46" t="n">
        <f aca="false">G382</f>
        <v>2988</v>
      </c>
      <c r="H380" s="46" t="n">
        <f aca="false">H382</f>
        <v>1605</v>
      </c>
      <c r="I380" s="47" t="n">
        <f aca="false">H380/E380</f>
        <v>0.53714859437751</v>
      </c>
      <c r="J380" s="47" t="n">
        <f aca="false">H380/G380</f>
        <v>0.53714859437751</v>
      </c>
      <c r="K380" s="32"/>
    </row>
    <row r="381" customFormat="false" ht="12.75" hidden="false" customHeight="false" outlineLevel="0" collapsed="false">
      <c r="A381" s="58"/>
      <c r="B381" s="85"/>
      <c r="C381" s="56"/>
      <c r="D381" s="37" t="s">
        <v>19</v>
      </c>
      <c r="E381" s="48" t="n">
        <v>0</v>
      </c>
      <c r="F381" s="48" t="n">
        <v>0</v>
      </c>
      <c r="G381" s="48" t="n">
        <v>0</v>
      </c>
      <c r="H381" s="48" t="n">
        <v>0</v>
      </c>
      <c r="I381" s="49"/>
      <c r="J381" s="49"/>
      <c r="K381" s="32"/>
    </row>
    <row r="382" customFormat="false" ht="38.25" hidden="false" customHeight="false" outlineLevel="0" collapsed="false">
      <c r="A382" s="58"/>
      <c r="B382" s="56" t="s">
        <v>31</v>
      </c>
      <c r="C382" s="56" t="s">
        <v>57</v>
      </c>
      <c r="D382" s="75" t="s">
        <v>58</v>
      </c>
      <c r="E382" s="76" t="n">
        <f aca="false">E383</f>
        <v>2988</v>
      </c>
      <c r="F382" s="76" t="n">
        <f aca="false">G382-E382</f>
        <v>0</v>
      </c>
      <c r="G382" s="76" t="n">
        <f aca="false">G383</f>
        <v>2988</v>
      </c>
      <c r="H382" s="76" t="n">
        <f aca="false">H383</f>
        <v>1605</v>
      </c>
      <c r="I382" s="78" t="n">
        <f aca="false">H382/E382</f>
        <v>0.53714859437751</v>
      </c>
      <c r="J382" s="78" t="n">
        <f aca="false">H382/G382</f>
        <v>0.53714859437751</v>
      </c>
      <c r="K382" s="32"/>
    </row>
    <row r="383" customFormat="false" ht="12.75" hidden="false" customHeight="false" outlineLevel="0" collapsed="false">
      <c r="A383" s="58"/>
      <c r="B383" s="56"/>
      <c r="C383" s="129"/>
      <c r="D383" s="130" t="s">
        <v>201</v>
      </c>
      <c r="E383" s="131" t="n">
        <v>2988</v>
      </c>
      <c r="F383" s="131" t="n">
        <f aca="false">G383-E383</f>
        <v>0</v>
      </c>
      <c r="G383" s="131" t="n">
        <v>2988</v>
      </c>
      <c r="H383" s="131" t="n">
        <v>1605</v>
      </c>
      <c r="I383" s="132" t="n">
        <f aca="false">H383/E383</f>
        <v>0.53714859437751</v>
      </c>
      <c r="J383" s="132" t="n">
        <f aca="false">H383/G383</f>
        <v>0.53714859437751</v>
      </c>
      <c r="K383" s="57"/>
    </row>
    <row r="384" customFormat="false" ht="12.75" hidden="false" customHeight="false" outlineLevel="0" collapsed="false">
      <c r="A384" s="58"/>
      <c r="B384" s="103" t="n">
        <v>85410</v>
      </c>
      <c r="C384" s="70"/>
      <c r="D384" s="72" t="s">
        <v>202</v>
      </c>
      <c r="E384" s="73" t="n">
        <f aca="false">E387+E388</f>
        <v>111000</v>
      </c>
      <c r="F384" s="73" t="n">
        <f aca="false">G384-E384</f>
        <v>0</v>
      </c>
      <c r="G384" s="73" t="n">
        <f aca="false">G387+G388</f>
        <v>111000</v>
      </c>
      <c r="H384" s="73" t="n">
        <f aca="false">H387+H388</f>
        <v>71051.01</v>
      </c>
      <c r="I384" s="104" t="n">
        <f aca="false">H384/E384</f>
        <v>0.640099189189189</v>
      </c>
      <c r="J384" s="104" t="n">
        <f aca="false">H384/G384</f>
        <v>0.640099189189189</v>
      </c>
      <c r="K384" s="57"/>
    </row>
    <row r="385" customFormat="false" ht="12.75" hidden="false" customHeight="false" outlineLevel="0" collapsed="false">
      <c r="A385" s="58"/>
      <c r="B385" s="85"/>
      <c r="C385" s="56"/>
      <c r="D385" s="33" t="s">
        <v>18</v>
      </c>
      <c r="E385" s="46" t="n">
        <f aca="false">E387+E388</f>
        <v>111000</v>
      </c>
      <c r="F385" s="46" t="n">
        <f aca="false">F387+F388</f>
        <v>0</v>
      </c>
      <c r="G385" s="46" t="n">
        <f aca="false">G387+G388</f>
        <v>111000</v>
      </c>
      <c r="H385" s="46" t="n">
        <f aca="false">H387+H388</f>
        <v>71051.01</v>
      </c>
      <c r="I385" s="47" t="n">
        <f aca="false">H385/E385</f>
        <v>0.640099189189189</v>
      </c>
      <c r="J385" s="47" t="n">
        <f aca="false">H385/G385</f>
        <v>0.640099189189189</v>
      </c>
      <c r="K385" s="57"/>
    </row>
    <row r="386" customFormat="false" ht="12.75" hidden="false" customHeight="false" outlineLevel="0" collapsed="false">
      <c r="A386" s="58"/>
      <c r="B386" s="85"/>
      <c r="C386" s="56"/>
      <c r="D386" s="37" t="s">
        <v>19</v>
      </c>
      <c r="E386" s="48" t="n">
        <v>0</v>
      </c>
      <c r="F386" s="48" t="n">
        <v>0</v>
      </c>
      <c r="G386" s="48" t="n">
        <v>0</v>
      </c>
      <c r="H386" s="48" t="n">
        <v>0</v>
      </c>
      <c r="I386" s="49"/>
      <c r="J386" s="49"/>
      <c r="K386" s="57"/>
    </row>
    <row r="387" customFormat="false" ht="25.5" hidden="false" customHeight="false" outlineLevel="0" collapsed="false">
      <c r="A387" s="86"/>
      <c r="B387" s="56" t="s">
        <v>31</v>
      </c>
      <c r="C387" s="87" t="s">
        <v>53</v>
      </c>
      <c r="D387" s="75" t="s">
        <v>54</v>
      </c>
      <c r="E387" s="89" t="n">
        <v>0</v>
      </c>
      <c r="F387" s="89" t="n">
        <f aca="false">G387-E387</f>
        <v>0</v>
      </c>
      <c r="G387" s="90" t="n">
        <v>0</v>
      </c>
      <c r="H387" s="90" t="n">
        <v>0</v>
      </c>
      <c r="I387" s="78"/>
      <c r="J387" s="78"/>
      <c r="K387" s="32"/>
    </row>
    <row r="388" customFormat="false" ht="12.75" hidden="false" customHeight="false" outlineLevel="0" collapsed="false">
      <c r="A388" s="58"/>
      <c r="B388" s="56" t="s">
        <v>31</v>
      </c>
      <c r="C388" s="56" t="s">
        <v>117</v>
      </c>
      <c r="D388" s="75" t="s">
        <v>118</v>
      </c>
      <c r="E388" s="76" t="n">
        <f aca="false">E389+E390</f>
        <v>111000</v>
      </c>
      <c r="F388" s="76" t="n">
        <f aca="false">G388-E388</f>
        <v>0</v>
      </c>
      <c r="G388" s="76" t="n">
        <f aca="false">G389+G390</f>
        <v>111000</v>
      </c>
      <c r="H388" s="76" t="n">
        <f aca="false">H389+H390</f>
        <v>71051.01</v>
      </c>
      <c r="I388" s="134" t="n">
        <f aca="false">H388/E388</f>
        <v>0.640099189189189</v>
      </c>
      <c r="J388" s="134" t="n">
        <f aca="false">H388/G388</f>
        <v>0.640099189189189</v>
      </c>
      <c r="K388" s="32"/>
    </row>
    <row r="389" customFormat="false" ht="12.75" hidden="false" customHeight="false" outlineLevel="0" collapsed="false">
      <c r="A389" s="58"/>
      <c r="B389" s="56"/>
      <c r="C389" s="129"/>
      <c r="D389" s="130" t="s">
        <v>121</v>
      </c>
      <c r="E389" s="131" t="n">
        <v>0</v>
      </c>
      <c r="F389" s="131" t="n">
        <f aca="false">G389-E389</f>
        <v>0</v>
      </c>
      <c r="G389" s="131" t="n">
        <v>0</v>
      </c>
      <c r="H389" s="131" t="n">
        <v>0</v>
      </c>
      <c r="I389" s="132"/>
      <c r="J389" s="132"/>
      <c r="K389" s="32"/>
    </row>
    <row r="390" customFormat="false" ht="12.75" hidden="false" customHeight="false" outlineLevel="0" collapsed="false">
      <c r="A390" s="58"/>
      <c r="B390" s="121"/>
      <c r="C390" s="175"/>
      <c r="D390" s="176" t="s">
        <v>125</v>
      </c>
      <c r="E390" s="177" t="n">
        <v>111000</v>
      </c>
      <c r="F390" s="177" t="n">
        <f aca="false">G390-E390</f>
        <v>0</v>
      </c>
      <c r="G390" s="177" t="n">
        <v>111000</v>
      </c>
      <c r="H390" s="177" t="n">
        <v>71051.01</v>
      </c>
      <c r="I390" s="178" t="n">
        <f aca="false">H390/E390</f>
        <v>0.640099189189189</v>
      </c>
      <c r="J390" s="178" t="n">
        <f aca="false">H390/G390</f>
        <v>0.640099189189189</v>
      </c>
      <c r="K390" s="32"/>
    </row>
    <row r="391" customFormat="false" ht="12.75" hidden="false" customHeight="false" outlineLevel="0" collapsed="false">
      <c r="A391" s="123" t="n">
        <v>900</v>
      </c>
      <c r="B391" s="65"/>
      <c r="C391" s="65"/>
      <c r="D391" s="179" t="s">
        <v>203</v>
      </c>
      <c r="E391" s="67" t="n">
        <f aca="false">E394</f>
        <v>340000</v>
      </c>
      <c r="F391" s="67" t="n">
        <f aca="false">G391-E391</f>
        <v>0</v>
      </c>
      <c r="G391" s="67" t="n">
        <f aca="false">G394</f>
        <v>340000</v>
      </c>
      <c r="H391" s="67" t="n">
        <f aca="false">H394</f>
        <v>174917.06</v>
      </c>
      <c r="I391" s="98" t="n">
        <f aca="false">H391/E391</f>
        <v>0.514461941176471</v>
      </c>
      <c r="J391" s="98" t="n">
        <f aca="false">H391/G391</f>
        <v>0.514461941176471</v>
      </c>
      <c r="K391" s="32"/>
    </row>
    <row r="392" customFormat="false" ht="12.75" hidden="false" customHeight="false" outlineLevel="0" collapsed="false">
      <c r="A392" s="80"/>
      <c r="B392" s="145"/>
      <c r="C392" s="145"/>
      <c r="D392" s="180" t="s">
        <v>18</v>
      </c>
      <c r="E392" s="181" t="n">
        <f aca="false">E395</f>
        <v>340000</v>
      </c>
      <c r="F392" s="181" t="n">
        <f aca="false">F395</f>
        <v>0</v>
      </c>
      <c r="G392" s="181" t="n">
        <f aca="false">G395</f>
        <v>340000</v>
      </c>
      <c r="H392" s="181" t="n">
        <f aca="false">H395</f>
        <v>174917.06</v>
      </c>
      <c r="I392" s="182" t="n">
        <f aca="false">H392/E392</f>
        <v>0.514461941176471</v>
      </c>
      <c r="J392" s="182" t="n">
        <f aca="false">H392/G392</f>
        <v>0.514461941176471</v>
      </c>
      <c r="K392" s="32"/>
    </row>
    <row r="393" customFormat="false" ht="12.75" hidden="false" customHeight="false" outlineLevel="0" collapsed="false">
      <c r="A393" s="80"/>
      <c r="B393" s="45"/>
      <c r="C393" s="45"/>
      <c r="D393" s="37" t="s">
        <v>19</v>
      </c>
      <c r="E393" s="48" t="n">
        <f aca="false">E396</f>
        <v>0</v>
      </c>
      <c r="F393" s="48" t="n">
        <f aca="false">F396</f>
        <v>0</v>
      </c>
      <c r="G393" s="48" t="n">
        <f aca="false">G396</f>
        <v>0</v>
      </c>
      <c r="H393" s="48" t="n">
        <f aca="false">H396</f>
        <v>0</v>
      </c>
      <c r="I393" s="49"/>
      <c r="J393" s="49"/>
      <c r="K393" s="32"/>
    </row>
    <row r="394" customFormat="false" ht="25.5" hidden="false" customHeight="false" outlineLevel="0" collapsed="false">
      <c r="A394" s="56"/>
      <c r="B394" s="70" t="s">
        <v>204</v>
      </c>
      <c r="C394" s="70"/>
      <c r="D394" s="183" t="s">
        <v>205</v>
      </c>
      <c r="E394" s="73" t="n">
        <f aca="false">E397+E398</f>
        <v>340000</v>
      </c>
      <c r="F394" s="73" t="n">
        <f aca="false">G394-E394</f>
        <v>0</v>
      </c>
      <c r="G394" s="73" t="n">
        <f aca="false">G397+G398</f>
        <v>340000</v>
      </c>
      <c r="H394" s="73" t="n">
        <f aca="false">H397+H398</f>
        <v>174917.06</v>
      </c>
      <c r="I394" s="104" t="n">
        <f aca="false">H394/E394</f>
        <v>0.514461941176471</v>
      </c>
      <c r="J394" s="104" t="n">
        <f aca="false">H394/G394</f>
        <v>0.514461941176471</v>
      </c>
      <c r="K394" s="32"/>
    </row>
    <row r="395" customFormat="false" ht="12.75" hidden="false" customHeight="false" outlineLevel="0" collapsed="false">
      <c r="A395" s="58"/>
      <c r="B395" s="56"/>
      <c r="C395" s="56"/>
      <c r="D395" s="33" t="s">
        <v>18</v>
      </c>
      <c r="E395" s="46" t="n">
        <f aca="false">E397+E398</f>
        <v>340000</v>
      </c>
      <c r="F395" s="46" t="n">
        <f aca="false">F397+F398</f>
        <v>0</v>
      </c>
      <c r="G395" s="46" t="n">
        <f aca="false">G397+G398</f>
        <v>340000</v>
      </c>
      <c r="H395" s="46" t="n">
        <f aca="false">H397+H398</f>
        <v>174917.06</v>
      </c>
      <c r="I395" s="47" t="n">
        <f aca="false">H395/E395</f>
        <v>0.514461941176471</v>
      </c>
      <c r="J395" s="47" t="n">
        <f aca="false">H395/G395</f>
        <v>0.514461941176471</v>
      </c>
      <c r="K395" s="32"/>
    </row>
    <row r="396" customFormat="false" ht="12.75" hidden="false" customHeight="false" outlineLevel="0" collapsed="false">
      <c r="A396" s="58"/>
      <c r="B396" s="56"/>
      <c r="C396" s="56"/>
      <c r="D396" s="37" t="s">
        <v>19</v>
      </c>
      <c r="E396" s="48" t="n">
        <v>0</v>
      </c>
      <c r="F396" s="48" t="n">
        <v>0</v>
      </c>
      <c r="G396" s="48" t="n">
        <v>0</v>
      </c>
      <c r="H396" s="48" t="n">
        <v>0</v>
      </c>
      <c r="I396" s="49"/>
      <c r="J396" s="49"/>
      <c r="K396" s="32"/>
    </row>
    <row r="397" customFormat="false" ht="12.75" hidden="false" customHeight="false" outlineLevel="0" collapsed="false">
      <c r="A397" s="86"/>
      <c r="B397" s="56" t="s">
        <v>31</v>
      </c>
      <c r="C397" s="87" t="s">
        <v>55</v>
      </c>
      <c r="D397" s="88" t="s">
        <v>56</v>
      </c>
      <c r="E397" s="89" t="n">
        <v>340000</v>
      </c>
      <c r="F397" s="89" t="n">
        <f aca="false">G397-E397</f>
        <v>0</v>
      </c>
      <c r="G397" s="90" t="n">
        <v>340000</v>
      </c>
      <c r="H397" s="90" t="n">
        <v>174917.06</v>
      </c>
      <c r="I397" s="78" t="n">
        <f aca="false">H397/E397</f>
        <v>0.514461941176471</v>
      </c>
      <c r="J397" s="78" t="n">
        <f aca="false">H397/G397</f>
        <v>0.514461941176471</v>
      </c>
      <c r="K397" s="32"/>
    </row>
    <row r="398" customFormat="false" ht="25.5" hidden="false" customHeight="false" outlineLevel="0" collapsed="false">
      <c r="A398" s="86"/>
      <c r="B398" s="56" t="s">
        <v>31</v>
      </c>
      <c r="C398" s="87" t="s">
        <v>36</v>
      </c>
      <c r="D398" s="75" t="s">
        <v>37</v>
      </c>
      <c r="E398" s="89" t="n">
        <v>0</v>
      </c>
      <c r="F398" s="89" t="n">
        <f aca="false">G398-E398</f>
        <v>0</v>
      </c>
      <c r="G398" s="90" t="n">
        <v>0</v>
      </c>
      <c r="H398" s="90" t="n">
        <v>0</v>
      </c>
      <c r="I398" s="78"/>
      <c r="J398" s="78"/>
      <c r="K398" s="32"/>
    </row>
    <row r="399" customFormat="false" ht="12.75" hidden="false" customHeight="false" outlineLevel="0" collapsed="false">
      <c r="A399" s="79" t="n">
        <v>926</v>
      </c>
      <c r="B399" s="65"/>
      <c r="C399" s="65"/>
      <c r="D399" s="184" t="s">
        <v>206</v>
      </c>
      <c r="E399" s="67" t="n">
        <f aca="false">E402</f>
        <v>1330000</v>
      </c>
      <c r="F399" s="67" t="n">
        <f aca="false">G399-E399</f>
        <v>1602</v>
      </c>
      <c r="G399" s="67" t="n">
        <f aca="false">G402</f>
        <v>1331602</v>
      </c>
      <c r="H399" s="67" t="n">
        <f aca="false">H402</f>
        <v>752381.51</v>
      </c>
      <c r="I399" s="98" t="n">
        <f aca="false">H399/E399</f>
        <v>0.565700383458647</v>
      </c>
      <c r="J399" s="98" t="n">
        <f aca="false">H399/G399</f>
        <v>0.565019810724226</v>
      </c>
    </row>
    <row r="400" customFormat="false" ht="12.75" hidden="false" customHeight="false" outlineLevel="0" collapsed="false">
      <c r="A400" s="80"/>
      <c r="B400" s="45"/>
      <c r="C400" s="45"/>
      <c r="D400" s="33" t="s">
        <v>18</v>
      </c>
      <c r="E400" s="46" t="n">
        <f aca="false">E403</f>
        <v>1330000</v>
      </c>
      <c r="F400" s="46" t="n">
        <f aca="false">F403</f>
        <v>1602</v>
      </c>
      <c r="G400" s="46" t="n">
        <f aca="false">G403</f>
        <v>1331602</v>
      </c>
      <c r="H400" s="46" t="n">
        <f aca="false">H403</f>
        <v>752381.51</v>
      </c>
      <c r="I400" s="47" t="n">
        <f aca="false">H400/E400</f>
        <v>0.565700383458647</v>
      </c>
      <c r="J400" s="47" t="n">
        <f aca="false">H400/G400</f>
        <v>0.565019810724226</v>
      </c>
    </row>
    <row r="401" customFormat="false" ht="12.75" hidden="false" customHeight="false" outlineLevel="0" collapsed="false">
      <c r="A401" s="80"/>
      <c r="B401" s="45"/>
      <c r="C401" s="45"/>
      <c r="D401" s="37" t="s">
        <v>19</v>
      </c>
      <c r="E401" s="48" t="n">
        <f aca="false">E404</f>
        <v>0</v>
      </c>
      <c r="F401" s="48" t="n">
        <f aca="false">F404</f>
        <v>0</v>
      </c>
      <c r="G401" s="48" t="n">
        <f aca="false">G404</f>
        <v>0</v>
      </c>
      <c r="H401" s="48" t="n">
        <f aca="false">H404</f>
        <v>0</v>
      </c>
      <c r="I401" s="49"/>
      <c r="J401" s="49"/>
    </row>
    <row r="402" customFormat="false" ht="12.75" hidden="false" customHeight="false" outlineLevel="0" collapsed="false">
      <c r="A402" s="58"/>
      <c r="B402" s="103" t="n">
        <v>92601</v>
      </c>
      <c r="C402" s="70"/>
      <c r="D402" s="72" t="s">
        <v>207</v>
      </c>
      <c r="E402" s="73" t="n">
        <f aca="false">E405+E407+E409+E411</f>
        <v>1330000</v>
      </c>
      <c r="F402" s="73" t="n">
        <f aca="false">G402-E402</f>
        <v>1602</v>
      </c>
      <c r="G402" s="73" t="n">
        <f aca="false">G405+G407+G409+G411</f>
        <v>1331602</v>
      </c>
      <c r="H402" s="73" t="n">
        <f aca="false">H405+H407+H409+H411</f>
        <v>752381.51</v>
      </c>
      <c r="I402" s="104" t="n">
        <f aca="false">H402/E402</f>
        <v>0.565700383458647</v>
      </c>
      <c r="J402" s="104" t="n">
        <f aca="false">H402/G402</f>
        <v>0.565019810724226</v>
      </c>
    </row>
    <row r="403" customFormat="false" ht="12.75" hidden="false" customHeight="false" outlineLevel="0" collapsed="false">
      <c r="A403" s="58"/>
      <c r="B403" s="85"/>
      <c r="C403" s="56"/>
      <c r="D403" s="33" t="s">
        <v>18</v>
      </c>
      <c r="E403" s="46" t="n">
        <f aca="false">E405+E407+E409+E411</f>
        <v>1330000</v>
      </c>
      <c r="F403" s="46" t="n">
        <f aca="false">F405+F407+F409+F411</f>
        <v>1602</v>
      </c>
      <c r="G403" s="46" t="n">
        <f aca="false">G405+G407+G409+G411</f>
        <v>1331602</v>
      </c>
      <c r="H403" s="46" t="n">
        <f aca="false">H405+H407+H409+H411</f>
        <v>752381.51</v>
      </c>
      <c r="I403" s="47" t="n">
        <f aca="false">H403/E403</f>
        <v>0.565700383458647</v>
      </c>
      <c r="J403" s="47" t="n">
        <f aca="false">H403/G403</f>
        <v>0.565019810724226</v>
      </c>
    </row>
    <row r="404" customFormat="false" ht="12.75" hidden="false" customHeight="false" outlineLevel="0" collapsed="false">
      <c r="A404" s="58"/>
      <c r="B404" s="85"/>
      <c r="C404" s="56"/>
      <c r="D404" s="37" t="s">
        <v>19</v>
      </c>
      <c r="E404" s="48" t="n">
        <v>0</v>
      </c>
      <c r="F404" s="48" t="n">
        <v>0</v>
      </c>
      <c r="G404" s="48" t="n">
        <v>0</v>
      </c>
      <c r="H404" s="48" t="n">
        <v>0</v>
      </c>
      <c r="I404" s="49"/>
      <c r="J404" s="49"/>
    </row>
    <row r="405" customFormat="false" ht="38.25" hidden="false" customHeight="false" outlineLevel="0" collapsed="false">
      <c r="A405" s="58"/>
      <c r="B405" s="56" t="s">
        <v>31</v>
      </c>
      <c r="C405" s="56" t="s">
        <v>57</v>
      </c>
      <c r="D405" s="75" t="s">
        <v>58</v>
      </c>
      <c r="E405" s="76" t="n">
        <f aca="false">E406</f>
        <v>280000</v>
      </c>
      <c r="F405" s="76" t="n">
        <f aca="false">G405-E405</f>
        <v>0</v>
      </c>
      <c r="G405" s="76" t="n">
        <f aca="false">G406</f>
        <v>280000</v>
      </c>
      <c r="H405" s="76" t="n">
        <f aca="false">H406</f>
        <v>155959.51</v>
      </c>
      <c r="I405" s="78" t="n">
        <f aca="false">H405/E405</f>
        <v>0.55699825</v>
      </c>
      <c r="J405" s="78" t="n">
        <f aca="false">H405/G405</f>
        <v>0.55699825</v>
      </c>
    </row>
    <row r="406" customFormat="false" ht="12.75" hidden="false" customHeight="false" outlineLevel="0" collapsed="false">
      <c r="A406" s="58"/>
      <c r="B406" s="56"/>
      <c r="C406" s="129"/>
      <c r="D406" s="130" t="s">
        <v>121</v>
      </c>
      <c r="E406" s="131" t="n">
        <v>280000</v>
      </c>
      <c r="F406" s="131" t="n">
        <f aca="false">G406-E406</f>
        <v>0</v>
      </c>
      <c r="G406" s="131" t="n">
        <v>280000</v>
      </c>
      <c r="H406" s="131" t="n">
        <v>155959.51</v>
      </c>
      <c r="I406" s="132" t="n">
        <f aca="false">H406/E406</f>
        <v>0.55699825</v>
      </c>
      <c r="J406" s="132" t="n">
        <f aca="false">H406/G406</f>
        <v>0.55699825</v>
      </c>
    </row>
    <row r="407" customFormat="false" ht="12.75" hidden="false" customHeight="false" outlineLevel="0" collapsed="false">
      <c r="A407" s="58"/>
      <c r="B407" s="56" t="s">
        <v>31</v>
      </c>
      <c r="C407" s="56" t="s">
        <v>117</v>
      </c>
      <c r="D407" s="75" t="s">
        <v>118</v>
      </c>
      <c r="E407" s="76" t="n">
        <f aca="false">E408</f>
        <v>1050000</v>
      </c>
      <c r="F407" s="76" t="n">
        <f aca="false">G407-E407</f>
        <v>0</v>
      </c>
      <c r="G407" s="76" t="n">
        <f aca="false">G408</f>
        <v>1050000</v>
      </c>
      <c r="H407" s="76" t="n">
        <f aca="false">H408</f>
        <v>592726.97</v>
      </c>
      <c r="I407" s="78" t="n">
        <f aca="false">H407/E407</f>
        <v>0.564501876190476</v>
      </c>
      <c r="J407" s="78" t="n">
        <f aca="false">H407/G407</f>
        <v>0.564501876190476</v>
      </c>
    </row>
    <row r="408" customFormat="false" ht="12.75" hidden="false" customHeight="false" outlineLevel="0" collapsed="false">
      <c r="A408" s="58"/>
      <c r="B408" s="56"/>
      <c r="C408" s="129"/>
      <c r="D408" s="130" t="s">
        <v>121</v>
      </c>
      <c r="E408" s="131" t="n">
        <v>1050000</v>
      </c>
      <c r="F408" s="131" t="n">
        <f aca="false">G408-E408</f>
        <v>0</v>
      </c>
      <c r="G408" s="131" t="n">
        <v>1050000</v>
      </c>
      <c r="H408" s="131" t="n">
        <v>592726.97</v>
      </c>
      <c r="I408" s="132" t="n">
        <f aca="false">H408/E408</f>
        <v>0.564501876190476</v>
      </c>
      <c r="J408" s="132" t="n">
        <f aca="false">H408/G408</f>
        <v>0.564501876190476</v>
      </c>
    </row>
    <row r="409" customFormat="false" ht="12.75" hidden="false" customHeight="false" outlineLevel="0" collapsed="false">
      <c r="A409" s="58"/>
      <c r="B409" s="56" t="s">
        <v>31</v>
      </c>
      <c r="C409" s="152" t="s">
        <v>40</v>
      </c>
      <c r="D409" s="154" t="s">
        <v>41</v>
      </c>
      <c r="E409" s="76" t="n">
        <f aca="false">E410</f>
        <v>0</v>
      </c>
      <c r="F409" s="76" t="n">
        <f aca="false">G409-E409</f>
        <v>0</v>
      </c>
      <c r="G409" s="76" t="n">
        <f aca="false">G410</f>
        <v>0</v>
      </c>
      <c r="H409" s="76" t="n">
        <f aca="false">H410</f>
        <v>2093.89</v>
      </c>
      <c r="I409" s="134"/>
      <c r="J409" s="134"/>
    </row>
    <row r="410" customFormat="false" ht="12.75" hidden="false" customHeight="false" outlineLevel="0" collapsed="false">
      <c r="A410" s="58"/>
      <c r="B410" s="56"/>
      <c r="C410" s="129"/>
      <c r="D410" s="130" t="s">
        <v>121</v>
      </c>
      <c r="E410" s="131" t="n">
        <v>0</v>
      </c>
      <c r="F410" s="131" t="n">
        <f aca="false">G410-E410</f>
        <v>0</v>
      </c>
      <c r="G410" s="131" t="n">
        <v>0</v>
      </c>
      <c r="H410" s="131" t="n">
        <v>2093.89</v>
      </c>
      <c r="I410" s="132"/>
      <c r="J410" s="132"/>
    </row>
    <row r="411" customFormat="false" ht="12.75" hidden="false" customHeight="false" outlineLevel="0" collapsed="false">
      <c r="A411" s="58"/>
      <c r="B411" s="56" t="s">
        <v>31</v>
      </c>
      <c r="C411" s="56" t="s">
        <v>42</v>
      </c>
      <c r="D411" s="75" t="s">
        <v>43</v>
      </c>
      <c r="E411" s="76" t="n">
        <f aca="false">E412</f>
        <v>0</v>
      </c>
      <c r="F411" s="76" t="n">
        <f aca="false">G411-E411</f>
        <v>1602</v>
      </c>
      <c r="G411" s="76" t="n">
        <f aca="false">G412</f>
        <v>1602</v>
      </c>
      <c r="H411" s="76" t="n">
        <f aca="false">H412</f>
        <v>1601.14</v>
      </c>
      <c r="I411" s="164"/>
      <c r="J411" s="164" t="n">
        <f aca="false">H411/G411</f>
        <v>0.999463171036205</v>
      </c>
    </row>
    <row r="412" customFormat="false" ht="12.75" hidden="false" customHeight="false" outlineLevel="0" collapsed="false">
      <c r="A412" s="58"/>
      <c r="B412" s="121"/>
      <c r="C412" s="175"/>
      <c r="D412" s="176" t="s">
        <v>121</v>
      </c>
      <c r="E412" s="131"/>
      <c r="F412" s="131" t="n">
        <f aca="false">G412-E412</f>
        <v>1602</v>
      </c>
      <c r="G412" s="131" t="n">
        <v>1602</v>
      </c>
      <c r="H412" s="131" t="n">
        <v>1601.14</v>
      </c>
      <c r="I412" s="132"/>
      <c r="J412" s="132" t="n">
        <f aca="false">H412/G412</f>
        <v>0.999463171036205</v>
      </c>
    </row>
    <row r="413" customFormat="false" ht="14.25" hidden="false" customHeight="false" outlineLevel="0" collapsed="false">
      <c r="A413" s="185" t="s">
        <v>17</v>
      </c>
      <c r="B413" s="185"/>
      <c r="C413" s="185"/>
      <c r="D413" s="185"/>
      <c r="E413" s="186" t="n">
        <f aca="false">E13+E20+E27+E39+E61+E77+E98+E106+E124+E146+E235+E249+E337+E369+E391+E399</f>
        <v>76627382</v>
      </c>
      <c r="F413" s="186" t="n">
        <f aca="false">G413-E413</f>
        <v>4612621.45</v>
      </c>
      <c r="G413" s="186" t="n">
        <f aca="false">G13+G20+G27+G39+G61+G77+G98+G106+G124+G146+G235+G249+G337+G369+G391+G399</f>
        <v>81240003.45</v>
      </c>
      <c r="H413" s="186" t="n">
        <f aca="false">H13+H20+H27+H39+H61+H77+H98+H106+H124+H146+H235+H249+H337+H369+H391+H399</f>
        <v>42874773.41</v>
      </c>
      <c r="I413" s="187" t="n">
        <f aca="false">H413/E413</f>
        <v>0.559522879301814</v>
      </c>
      <c r="J413" s="187" t="n">
        <f aca="false">H413/G413</f>
        <v>0.527754450876996</v>
      </c>
    </row>
    <row r="414" customFormat="false" ht="12.75" hidden="false" customHeight="false" outlineLevel="0" collapsed="false">
      <c r="A414" s="188"/>
      <c r="B414" s="189"/>
      <c r="C414" s="190"/>
      <c r="D414" s="191"/>
      <c r="E414" s="6" t="n">
        <f aca="false">E413-E10</f>
        <v>0</v>
      </c>
      <c r="F414" s="192"/>
      <c r="G414" s="6" t="n">
        <f aca="false">G413-G10</f>
        <v>0</v>
      </c>
      <c r="H414" s="6" t="n">
        <f aca="false">H413-H10</f>
        <v>0</v>
      </c>
    </row>
    <row r="415" customFormat="false" ht="12.75" hidden="false" customHeight="false" outlineLevel="0" collapsed="false">
      <c r="A415" s="193" t="s">
        <v>208</v>
      </c>
      <c r="B415" s="45" t="s">
        <v>24</v>
      </c>
      <c r="C415" s="194"/>
      <c r="D415" s="195" t="s">
        <v>209</v>
      </c>
      <c r="E415" s="196" t="n">
        <f aca="false">E19+E53+E67+E71+E75+E76+E83+E96+E104+E105+E248+E267+E323+E348</f>
        <v>9171800</v>
      </c>
      <c r="F415" s="196" t="n">
        <f aca="false">F19+F53+F67+F71+F75+F76+F83+F96+F104+F105+F248+F267+F323+F348</f>
        <v>499397</v>
      </c>
      <c r="G415" s="196" t="n">
        <f aca="false">G19+G53+G67+G71+G75+G76+G83+G96+G104+G105+G248+G267+G323+G348</f>
        <v>9671197</v>
      </c>
      <c r="H415" s="196" t="n">
        <f aca="false">H19+H53+H67+H71+H75+H76+H83+H96+H104+H105+H248+H267+H323+H348</f>
        <v>4952525</v>
      </c>
      <c r="I415" s="164" t="n">
        <f aca="false">H415/E415</f>
        <v>0.539973069626464</v>
      </c>
      <c r="J415" s="164" t="n">
        <f aca="false">H415/G415</f>
        <v>0.512090178702802</v>
      </c>
    </row>
    <row r="416" customFormat="false" ht="25.5" hidden="false" customHeight="false" outlineLevel="0" collapsed="false">
      <c r="A416" s="193"/>
      <c r="B416" s="45" t="s">
        <v>76</v>
      </c>
      <c r="C416" s="194"/>
      <c r="D416" s="195" t="s">
        <v>210</v>
      </c>
      <c r="E416" s="196" t="n">
        <f aca="false">E97+E336</f>
        <v>2500</v>
      </c>
      <c r="F416" s="196" t="n">
        <f aca="false">G416-E416</f>
        <v>0</v>
      </c>
      <c r="G416" s="196" t="n">
        <f aca="false">G97+G336</f>
        <v>2500</v>
      </c>
      <c r="H416" s="196" t="n">
        <f aca="false">H97+H336</f>
        <v>1260</v>
      </c>
      <c r="I416" s="164" t="n">
        <f aca="false">H416/E416</f>
        <v>0.504</v>
      </c>
      <c r="J416" s="164" t="n">
        <f aca="false">H416/G416</f>
        <v>0.504</v>
      </c>
    </row>
    <row r="417" customFormat="false" ht="25.5" hidden="false" customHeight="false" outlineLevel="0" collapsed="false">
      <c r="A417" s="193"/>
      <c r="B417" s="45" t="s">
        <v>44</v>
      </c>
      <c r="C417" s="194"/>
      <c r="D417" s="195" t="s">
        <v>211</v>
      </c>
      <c r="E417" s="196" t="n">
        <f aca="false">E37+E38+E243+E268+E308+E327+E343</f>
        <v>702432</v>
      </c>
      <c r="F417" s="196" t="n">
        <f aca="false">F37+F38+F243+F268+F308+F327+F343</f>
        <v>635653</v>
      </c>
      <c r="G417" s="196" t="n">
        <f aca="false">G37+G38+G243+G268+G308+G327+G343</f>
        <v>1338085</v>
      </c>
      <c r="H417" s="196" t="n">
        <f aca="false">H37+H38+H243+H268+H308+H327+H343</f>
        <v>459399.2</v>
      </c>
      <c r="I417" s="164" t="n">
        <f aca="false">H417/E417</f>
        <v>0.654012345679012</v>
      </c>
      <c r="J417" s="164" t="n">
        <f aca="false">H417/G417</f>
        <v>0.343325872422156</v>
      </c>
    </row>
    <row r="418" customFormat="false" ht="12.75" hidden="false" customHeight="false" outlineLevel="0" collapsed="false">
      <c r="A418" s="193"/>
      <c r="B418" s="45" t="s">
        <v>31</v>
      </c>
      <c r="C418" s="194"/>
      <c r="D418" s="197" t="s">
        <v>212</v>
      </c>
      <c r="E418" s="198" t="n">
        <f aca="false">E413-E415-E416-E417</f>
        <v>66750650</v>
      </c>
      <c r="F418" s="198" t="n">
        <f aca="false">G418-E418</f>
        <v>3477571.45</v>
      </c>
      <c r="G418" s="198" t="n">
        <f aca="false">G413-G415-G416-G417</f>
        <v>70228221.45</v>
      </c>
      <c r="H418" s="198" t="n">
        <f aca="false">H413-H415-H416-H417</f>
        <v>37461589.21</v>
      </c>
      <c r="I418" s="164" t="n">
        <f aca="false">H418/E418</f>
        <v>0.561216845229222</v>
      </c>
      <c r="J418" s="164" t="n">
        <f aca="false">H418/G418</f>
        <v>0.533426426535254</v>
      </c>
    </row>
    <row r="419" customFormat="false" ht="12.75" hidden="false" customHeight="false" outlineLevel="0" collapsed="false">
      <c r="A419" s="199"/>
      <c r="B419" s="45" t="s">
        <v>31</v>
      </c>
      <c r="C419" s="194"/>
      <c r="D419" s="200" t="s">
        <v>213</v>
      </c>
      <c r="E419" s="201" t="n">
        <f aca="false">E418-E420</f>
        <v>64330650</v>
      </c>
      <c r="F419" s="201" t="n">
        <f aca="false">F418-F420</f>
        <v>3477571.45</v>
      </c>
      <c r="G419" s="201" t="n">
        <f aca="false">G418-G420</f>
        <v>67808221.45</v>
      </c>
      <c r="H419" s="201" t="n">
        <f aca="false">H418-H420</f>
        <v>37203376.48</v>
      </c>
      <c r="I419" s="164" t="n">
        <f aca="false">H419/E419</f>
        <v>0.578314947540558</v>
      </c>
      <c r="J419" s="164" t="n">
        <f aca="false">H419/G419</f>
        <v>0.548655836776854</v>
      </c>
    </row>
    <row r="420" customFormat="false" ht="12.75" hidden="false" customHeight="false" outlineLevel="0" collapsed="false">
      <c r="A420" s="199"/>
      <c r="B420" s="45" t="s">
        <v>31</v>
      </c>
      <c r="C420" s="194"/>
      <c r="D420" s="200" t="s">
        <v>214</v>
      </c>
      <c r="E420" s="201" t="n">
        <f aca="false">E34+E50+E89+E141+E178+E285</f>
        <v>2420000</v>
      </c>
      <c r="F420" s="201" t="n">
        <f aca="false">F34+F50+F89+F141+F178+F285</f>
        <v>0</v>
      </c>
      <c r="G420" s="201" t="n">
        <f aca="false">G34+G50+G89+G141+G178+G285</f>
        <v>2420000</v>
      </c>
      <c r="H420" s="201" t="n">
        <f aca="false">H34+H50+H89+H141+H178+H285</f>
        <v>258212.73</v>
      </c>
      <c r="I420" s="164" t="n">
        <f aca="false">H420/E420</f>
        <v>0.106699475206612</v>
      </c>
      <c r="J420" s="164" t="n">
        <f aca="false">H420/G420</f>
        <v>0.106699475206612</v>
      </c>
    </row>
    <row r="421" customFormat="false" ht="12.75" hidden="false" customHeight="false" outlineLevel="0" collapsed="false">
      <c r="A421" s="202" t="s">
        <v>17</v>
      </c>
      <c r="B421" s="202"/>
      <c r="C421" s="202"/>
      <c r="D421" s="202"/>
      <c r="E421" s="203" t="n">
        <f aca="false">E415+E416+E417+E418</f>
        <v>76627382</v>
      </c>
      <c r="F421" s="203" t="n">
        <f aca="false">F415+F416+F417+F418</f>
        <v>4612621.45</v>
      </c>
      <c r="G421" s="203" t="n">
        <f aca="false">G415+G416+G417+G418</f>
        <v>81240003.45</v>
      </c>
      <c r="H421" s="203" t="n">
        <f aca="false">H415+H416+H417+H418</f>
        <v>42874773.41</v>
      </c>
      <c r="I421" s="164" t="n">
        <f aca="false">H421/E421</f>
        <v>0.559522879301814</v>
      </c>
      <c r="J421" s="164" t="n">
        <f aca="false">H421/G421</f>
        <v>0.527754450876996</v>
      </c>
    </row>
    <row r="422" customFormat="false" ht="12.75" hidden="false" customHeight="false" outlineLevel="0" collapsed="false">
      <c r="A422" s="204"/>
      <c r="B422" s="204"/>
      <c r="C422" s="205"/>
      <c r="D422" s="206"/>
      <c r="E422" s="207"/>
      <c r="F422" s="208"/>
    </row>
    <row r="423" customFormat="false" ht="12.75" hidden="false" customHeight="false" outlineLevel="0" collapsed="false">
      <c r="A423" s="204"/>
      <c r="B423" s="204"/>
      <c r="C423" s="205"/>
      <c r="D423" s="209" t="s">
        <v>215</v>
      </c>
      <c r="E423" s="203" t="n">
        <v>21398528</v>
      </c>
      <c r="F423" s="210"/>
      <c r="G423" s="203" t="n">
        <v>21398528</v>
      </c>
      <c r="H423" s="5" t="n">
        <v>20181568.55</v>
      </c>
    </row>
    <row r="424" customFormat="false" ht="12.75" hidden="false" customHeight="false" outlineLevel="0" collapsed="false">
      <c r="A424" s="204"/>
      <c r="B424" s="204"/>
      <c r="C424" s="205"/>
      <c r="D424" s="206"/>
      <c r="E424" s="207"/>
      <c r="F424" s="208"/>
      <c r="G424" s="211"/>
    </row>
    <row r="425" customFormat="false" ht="12.75" hidden="false" customHeight="false" outlineLevel="0" collapsed="false">
      <c r="A425" s="204"/>
      <c r="B425" s="204"/>
      <c r="C425" s="205"/>
      <c r="D425" s="197" t="s">
        <v>216</v>
      </c>
      <c r="E425" s="212" t="n">
        <f aca="false">'[2]wydatki własne'!$J$456</f>
        <v>61417284</v>
      </c>
      <c r="F425" s="213"/>
      <c r="G425" s="211"/>
    </row>
    <row r="426" customFormat="false" ht="12.75" hidden="false" customHeight="false" outlineLevel="0" collapsed="false">
      <c r="A426" s="204"/>
      <c r="B426" s="204"/>
      <c r="C426" s="205"/>
      <c r="D426" s="206" t="s">
        <v>217</v>
      </c>
      <c r="E426" s="207" t="n">
        <f aca="false">E425+E423</f>
        <v>82815812</v>
      </c>
      <c r="F426" s="208"/>
      <c r="G426" s="211"/>
    </row>
    <row r="427" customFormat="false" ht="12.75" hidden="false" customHeight="false" outlineLevel="0" collapsed="false">
      <c r="A427" s="204"/>
      <c r="B427" s="204"/>
      <c r="C427" s="205"/>
      <c r="D427" s="206"/>
      <c r="E427" s="214"/>
      <c r="F427" s="215"/>
      <c r="G427" s="211"/>
    </row>
    <row r="428" customFormat="false" ht="12.75" hidden="false" customHeight="false" outlineLevel="0" collapsed="false">
      <c r="A428" s="204"/>
      <c r="B428" s="204"/>
      <c r="C428" s="205"/>
      <c r="D428" s="197" t="s">
        <v>218</v>
      </c>
      <c r="E428" s="212" t="n">
        <f aca="false">E421-('[2]wydatki własne'!$J$456+'[2]wydatki zlecone'!$L$68+'[2]wydatki pow'!$L$31+'[2]wyd. inw'!$D$45)</f>
        <v>2427864</v>
      </c>
      <c r="F428" s="213"/>
      <c r="G428" s="216"/>
    </row>
    <row r="429" customFormat="false" ht="12.75" hidden="false" customHeight="false" outlineLevel="0" collapsed="false">
      <c r="A429" s="217"/>
      <c r="B429" s="218"/>
      <c r="C429" s="219"/>
      <c r="D429" s="220" t="s">
        <v>219</v>
      </c>
      <c r="E429" s="221" t="n">
        <f aca="false">E431-E423</f>
        <v>-1262820</v>
      </c>
      <c r="F429" s="208"/>
    </row>
    <row r="430" customFormat="false" ht="12.75" hidden="false" customHeight="false" outlineLevel="0" collapsed="false">
      <c r="A430" s="217"/>
      <c r="B430" s="218"/>
      <c r="C430" s="219"/>
      <c r="D430" s="197" t="s">
        <v>220</v>
      </c>
      <c r="E430" s="212" t="n">
        <f aca="false">'[2]wyd. inw'!$D$45</f>
        <v>2915167</v>
      </c>
      <c r="F430" s="213"/>
    </row>
    <row r="431" customFormat="false" ht="12.75" hidden="false" customHeight="false" outlineLevel="0" collapsed="false">
      <c r="A431" s="217"/>
      <c r="B431" s="218"/>
      <c r="C431" s="219"/>
      <c r="D431" s="209" t="s">
        <v>221</v>
      </c>
      <c r="E431" s="203" t="n">
        <v>20135708</v>
      </c>
      <c r="F431" s="210"/>
      <c r="H431" s="5" t="n">
        <v>21148666.57</v>
      </c>
    </row>
    <row r="432" customFormat="false" ht="12.75" hidden="false" customHeight="false" outlineLevel="0" collapsed="false">
      <c r="A432" s="217"/>
      <c r="B432" s="218"/>
      <c r="C432" s="219"/>
      <c r="D432" s="220"/>
      <c r="E432" s="222"/>
      <c r="F432" s="223"/>
      <c r="H432" s="5" t="n">
        <f aca="false">G416+G417</f>
        <v>1340585</v>
      </c>
    </row>
    <row r="433" customFormat="false" ht="12.75" hidden="false" customHeight="false" outlineLevel="0" collapsed="false">
      <c r="A433" s="217"/>
      <c r="B433" s="218"/>
      <c r="C433" s="219"/>
      <c r="D433" s="220"/>
      <c r="E433" s="224"/>
      <c r="F433" s="225"/>
    </row>
    <row r="434" customFormat="false" ht="12.75" hidden="false" customHeight="false" outlineLevel="0" collapsed="false">
      <c r="A434" s="217"/>
      <c r="B434" s="218"/>
      <c r="C434" s="129"/>
      <c r="D434" s="130" t="s">
        <v>122</v>
      </c>
      <c r="E434" s="131" t="n">
        <f aca="false">E172+E175+E177+E179</f>
        <v>9152</v>
      </c>
      <c r="F434" s="131" t="n">
        <f aca="false">F172+F175+F177+F179</f>
        <v>0</v>
      </c>
      <c r="G434" s="131" t="n">
        <f aca="false">G172+G175+G177+G179</f>
        <v>9152</v>
      </c>
      <c r="H434" s="131" t="n">
        <f aca="false">H172+H175+H177+H179</f>
        <v>8370.99</v>
      </c>
    </row>
    <row r="435" customFormat="false" ht="12.75" hidden="false" customHeight="false" outlineLevel="0" collapsed="false">
      <c r="A435" s="217"/>
      <c r="B435" s="218"/>
      <c r="C435" s="129"/>
      <c r="D435" s="130" t="s">
        <v>121</v>
      </c>
      <c r="E435" s="131" t="n">
        <f aca="false">E171+E174+E181+E389+E406+E408+E410+E412</f>
        <v>1379900</v>
      </c>
      <c r="F435" s="131" t="n">
        <f aca="false">F171+F174+F181+F389+F406+F408+F410+F412</f>
        <v>1602</v>
      </c>
      <c r="G435" s="131" t="n">
        <f aca="false">G171+G174+G181+G389+G406+G408+G410+G412</f>
        <v>1381502</v>
      </c>
      <c r="H435" s="131" t="n">
        <f aca="false">H171+H174+H181+H389+H406+H408+H410+H412</f>
        <v>777585.53</v>
      </c>
    </row>
    <row r="436" customFormat="false" ht="12.75" hidden="false" customHeight="false" outlineLevel="0" collapsed="false">
      <c r="A436" s="217"/>
      <c r="B436" s="218"/>
      <c r="C436" s="129"/>
      <c r="D436" s="130" t="s">
        <v>126</v>
      </c>
      <c r="E436" s="131" t="n">
        <f aca="false">E187+E190+E195+E199+E203+E207</f>
        <v>7200</v>
      </c>
      <c r="F436" s="131" t="n">
        <f aca="false">F187+F190+F195+F199+F203+F207</f>
        <v>0</v>
      </c>
      <c r="G436" s="131" t="n">
        <f aca="false">G187+G190+G195+G199+G203+G207</f>
        <v>7200</v>
      </c>
      <c r="H436" s="131" t="n">
        <f aca="false">H187+H190+H195+H199+H203+H207</f>
        <v>2687.71</v>
      </c>
    </row>
    <row r="437" customFormat="false" ht="12.75" hidden="false" customHeight="false" outlineLevel="0" collapsed="false">
      <c r="A437" s="217"/>
      <c r="B437" s="218"/>
      <c r="C437" s="129"/>
      <c r="D437" s="130" t="s">
        <v>125</v>
      </c>
      <c r="E437" s="131" t="n">
        <f aca="false">E186+E191+E194+E197+E200+E204+E208+E223+E225+E390</f>
        <v>138331</v>
      </c>
      <c r="F437" s="131" t="n">
        <f aca="false">F186+F191+F194+F197+F200+F204+F208+F223+F225+F390</f>
        <v>0</v>
      </c>
      <c r="G437" s="131" t="n">
        <f aca="false">G186+G191+G194+G197+G200+G204+G208+G223+G225+G390</f>
        <v>138331</v>
      </c>
      <c r="H437" s="131" t="n">
        <f aca="false">H186+H191+H194+H197+H200+H204+H208+H223+H225+H390</f>
        <v>113623.51</v>
      </c>
    </row>
    <row r="438" customFormat="false" ht="12.75" hidden="false" customHeight="false" outlineLevel="0" collapsed="false">
      <c r="A438" s="217"/>
      <c r="B438" s="218"/>
      <c r="C438" s="129"/>
      <c r="D438" s="130" t="s">
        <v>116</v>
      </c>
      <c r="E438" s="131" t="n">
        <f aca="false">E155+E157+E159+E161+E166</f>
        <v>30000</v>
      </c>
      <c r="F438" s="131" t="n">
        <f aca="false">F155+F157+F159+F161+F166</f>
        <v>2232</v>
      </c>
      <c r="G438" s="131" t="n">
        <f aca="false">G155+G157+G159+G161+G166</f>
        <v>32232</v>
      </c>
      <c r="H438" s="131" t="n">
        <f aca="false">H155+H157+H159+H161+H166</f>
        <v>33646.92</v>
      </c>
    </row>
    <row r="439" customFormat="false" ht="12.75" hidden="false" customHeight="false" outlineLevel="0" collapsed="false">
      <c r="A439" s="217"/>
      <c r="B439" s="218"/>
      <c r="C439" s="129"/>
      <c r="D439" s="130" t="s">
        <v>127</v>
      </c>
      <c r="E439" s="131" t="n">
        <f aca="false">E188+E192+E201+E205+E209+E221+E227</f>
        <v>23280</v>
      </c>
      <c r="F439" s="131" t="n">
        <f aca="false">F188+F192+F201+F205+F209+F221+F227</f>
        <v>0</v>
      </c>
      <c r="G439" s="131" t="n">
        <f aca="false">G188+G192+G201+G205+G209+G221+G227</f>
        <v>23280</v>
      </c>
      <c r="H439" s="131" t="n">
        <f aca="false">H188+H192+H201+H205+H209+H221+H227</f>
        <v>14027.99</v>
      </c>
    </row>
    <row r="440" customFormat="false" ht="12.75" hidden="false" customHeight="false" outlineLevel="0" collapsed="false">
      <c r="A440" s="217"/>
      <c r="B440" s="218"/>
      <c r="C440" s="129"/>
      <c r="D440" s="130" t="s">
        <v>165</v>
      </c>
      <c r="E440" s="131" t="n">
        <f aca="false">E282+E284+E286+E288+E290+E292</f>
        <v>3744931</v>
      </c>
      <c r="F440" s="131" t="n">
        <f aca="false">F282+F284+F286+F288+F290+F292</f>
        <v>0</v>
      </c>
      <c r="G440" s="131" t="n">
        <f aca="false">G282+G284+G286+G288+G290+G292</f>
        <v>3744931</v>
      </c>
      <c r="H440" s="131" t="n">
        <f aca="false">H282+H284+H286+H288+H290+H292</f>
        <v>2040122.28</v>
      </c>
    </row>
    <row r="441" customFormat="false" ht="12.75" hidden="false" customHeight="false" outlineLevel="0" collapsed="false">
      <c r="A441" s="217"/>
      <c r="B441" s="218"/>
      <c r="C441" s="129"/>
      <c r="D441" s="130" t="s">
        <v>222</v>
      </c>
      <c r="E441" s="131" t="n">
        <f aca="false">E258+E260+E262+E264+E266</f>
        <v>87101</v>
      </c>
      <c r="F441" s="131" t="n">
        <f aca="false">F258+F260+F262+F264+F266</f>
        <v>0</v>
      </c>
      <c r="G441" s="131" t="n">
        <f aca="false">G258+G260+G262+G264+G266</f>
        <v>87101</v>
      </c>
      <c r="H441" s="131" t="n">
        <f aca="false">H258+H260+H262+H264+H266</f>
        <v>46063.18</v>
      </c>
    </row>
    <row r="442" customFormat="false" ht="12.75" hidden="false" customHeight="false" outlineLevel="0" collapsed="false">
      <c r="A442" s="217"/>
      <c r="B442" s="218"/>
      <c r="C442" s="129"/>
      <c r="D442" s="130" t="s">
        <v>198</v>
      </c>
      <c r="E442" s="131" t="n">
        <f aca="false">E376+E378</f>
        <v>52760</v>
      </c>
      <c r="F442" s="131" t="n">
        <f aca="false">F376+F378</f>
        <v>0</v>
      </c>
      <c r="G442" s="131" t="n">
        <f aca="false">G376+G378</f>
        <v>52760</v>
      </c>
      <c r="H442" s="131" t="n">
        <f aca="false">H376+H378</f>
        <v>32566.65</v>
      </c>
    </row>
    <row r="443" customFormat="false" ht="12.75" hidden="false" customHeight="false" outlineLevel="0" collapsed="false">
      <c r="A443" s="217"/>
      <c r="B443" s="218"/>
      <c r="C443" s="129"/>
      <c r="D443" s="130" t="s">
        <v>223</v>
      </c>
      <c r="E443" s="131" t="n">
        <v>0</v>
      </c>
      <c r="F443" s="131" t="n">
        <v>0</v>
      </c>
      <c r="G443" s="131" t="n">
        <v>0</v>
      </c>
      <c r="H443" s="131" t="n">
        <v>0</v>
      </c>
    </row>
    <row r="444" customFormat="false" ht="12.75" hidden="false" customHeight="false" outlineLevel="0" collapsed="false">
      <c r="A444" s="217"/>
      <c r="B444" s="218"/>
      <c r="C444" s="129"/>
      <c r="D444" s="130" t="s">
        <v>201</v>
      </c>
      <c r="E444" s="131" t="n">
        <f aca="false">E383</f>
        <v>2988</v>
      </c>
      <c r="F444" s="131" t="n">
        <f aca="false">F383</f>
        <v>0</v>
      </c>
      <c r="G444" s="131" t="n">
        <f aca="false">G383</f>
        <v>2988</v>
      </c>
      <c r="H444" s="131" t="n">
        <f aca="false">H383</f>
        <v>1605</v>
      </c>
    </row>
    <row r="445" customFormat="false" ht="12.75" hidden="false" customHeight="false" outlineLevel="0" collapsed="false">
      <c r="A445" s="217"/>
      <c r="B445" s="218"/>
      <c r="C445" s="129"/>
      <c r="D445" s="130" t="s">
        <v>131</v>
      </c>
      <c r="E445" s="131" t="n">
        <f aca="false">E214+E216</f>
        <v>9000</v>
      </c>
      <c r="F445" s="131" t="n">
        <f aca="false">F214+F216</f>
        <v>0</v>
      </c>
      <c r="G445" s="131" t="n">
        <f aca="false">G214+G216</f>
        <v>9000</v>
      </c>
      <c r="H445" s="131" t="n">
        <f aca="false">H214+H216</f>
        <v>6582.5</v>
      </c>
    </row>
    <row r="446" customFormat="false" ht="12.75" hidden="false" customHeight="false" outlineLevel="0" collapsed="false">
      <c r="A446" s="199"/>
      <c r="B446" s="226"/>
      <c r="C446" s="129"/>
      <c r="D446" s="130" t="s">
        <v>224</v>
      </c>
      <c r="E446" s="131" t="n">
        <f aca="false">E256+E298+E300+E302+E304+E306+E353</f>
        <v>89815</v>
      </c>
      <c r="F446" s="131" t="n">
        <f aca="false">F256+F298+F300+F302+F304+F306+F353</f>
        <v>0</v>
      </c>
      <c r="G446" s="131" t="n">
        <f aca="false">G256+G298+G300+G302+G304+G306+G353</f>
        <v>89815</v>
      </c>
      <c r="H446" s="131" t="n">
        <f aca="false">H256+H298+H300+H302+H304+H306+H353</f>
        <v>75163.4</v>
      </c>
    </row>
    <row r="447" customFormat="false" ht="12.75" hidden="false" customHeight="false" outlineLevel="0" collapsed="false">
      <c r="E447" s="227"/>
      <c r="F447" s="227"/>
      <c r="G447" s="227"/>
      <c r="H447" s="227"/>
    </row>
    <row r="448" customFormat="false" ht="12.75" hidden="false" customHeight="false" outlineLevel="0" collapsed="false">
      <c r="E448" s="5"/>
      <c r="F448" s="5"/>
    </row>
    <row r="449" customFormat="false" ht="12.75" hidden="false" customHeight="false" outlineLevel="0" collapsed="false">
      <c r="E449" s="5"/>
      <c r="F449" s="5"/>
    </row>
    <row r="450" customFormat="false" ht="12.75" hidden="false" customHeight="false" outlineLevel="0" collapsed="false">
      <c r="E450" s="5"/>
      <c r="F450" s="5"/>
    </row>
    <row r="451" customFormat="false" ht="12.75" hidden="false" customHeight="false" outlineLevel="0" collapsed="false">
      <c r="E451" s="228"/>
      <c r="F451" s="228"/>
    </row>
    <row r="452" customFormat="false" ht="12.75" hidden="false" customHeight="false" outlineLevel="0" collapsed="false">
      <c r="D452" s="229"/>
      <c r="E452" s="5"/>
      <c r="F452" s="5"/>
      <c r="I452" s="230"/>
      <c r="J452" s="230"/>
    </row>
    <row r="453" customFormat="false" ht="12.75" hidden="false" customHeight="false" outlineLevel="0" collapsed="false">
      <c r="D453" s="229"/>
      <c r="E453" s="5"/>
      <c r="F453" s="5"/>
      <c r="I453" s="230"/>
      <c r="J453" s="230"/>
    </row>
    <row r="454" customFormat="false" ht="12.75" hidden="false" customHeight="false" outlineLevel="0" collapsed="false">
      <c r="D454" s="229"/>
      <c r="E454" s="168"/>
      <c r="F454" s="5"/>
      <c r="G454" s="168"/>
      <c r="H454" s="168"/>
      <c r="I454" s="230"/>
      <c r="J454" s="230"/>
    </row>
    <row r="455" customFormat="false" ht="12.75" hidden="false" customHeight="false" outlineLevel="0" collapsed="false">
      <c r="D455" s="229"/>
      <c r="E455" s="5"/>
      <c r="F455" s="5"/>
      <c r="I455" s="230"/>
      <c r="J455" s="230"/>
    </row>
    <row r="456" customFormat="false" ht="12.75" hidden="false" customHeight="false" outlineLevel="0" collapsed="false">
      <c r="D456" s="229"/>
      <c r="E456" s="168"/>
      <c r="F456" s="5"/>
      <c r="G456" s="168"/>
      <c r="H456" s="168"/>
      <c r="I456" s="230"/>
      <c r="J456" s="230"/>
    </row>
    <row r="457" customFormat="false" ht="12.75" hidden="false" customHeight="false" outlineLevel="0" collapsed="false">
      <c r="D457" s="229"/>
      <c r="E457" s="5"/>
      <c r="F457" s="5"/>
      <c r="I457" s="230"/>
      <c r="J457" s="230"/>
    </row>
    <row r="458" customFormat="false" ht="12.75" hidden="false" customHeight="false" outlineLevel="0" collapsed="false">
      <c r="D458" s="229"/>
      <c r="E458" s="5"/>
      <c r="F458" s="5"/>
      <c r="I458" s="230"/>
      <c r="J458" s="230"/>
    </row>
    <row r="459" customFormat="false" ht="12.75" hidden="false" customHeight="false" outlineLevel="0" collapsed="false">
      <c r="D459" s="229"/>
      <c r="E459" s="168"/>
      <c r="F459" s="5"/>
      <c r="G459" s="168"/>
      <c r="H459" s="168"/>
      <c r="I459" s="230"/>
      <c r="J459" s="230"/>
    </row>
    <row r="460" customFormat="false" ht="12.75" hidden="false" customHeight="false" outlineLevel="0" collapsed="false">
      <c r="D460" s="229"/>
      <c r="E460" s="5"/>
      <c r="F460" s="5"/>
      <c r="I460" s="230"/>
      <c r="J460" s="230"/>
    </row>
    <row r="461" customFormat="false" ht="12.75" hidden="false" customHeight="false" outlineLevel="0" collapsed="false">
      <c r="D461" s="229"/>
      <c r="E461" s="5"/>
      <c r="F461" s="5"/>
      <c r="I461" s="230"/>
      <c r="J461" s="230"/>
    </row>
    <row r="462" customFormat="false" ht="12.75" hidden="false" customHeight="false" outlineLevel="0" collapsed="false">
      <c r="D462" s="229"/>
      <c r="E462" s="5"/>
      <c r="F462" s="5"/>
      <c r="I462" s="230"/>
      <c r="J462" s="230"/>
    </row>
    <row r="463" customFormat="false" ht="12.75" hidden="false" customHeight="false" outlineLevel="0" collapsed="false">
      <c r="D463" s="229"/>
      <c r="E463" s="231"/>
      <c r="F463" s="231"/>
      <c r="G463" s="231"/>
      <c r="H463" s="231"/>
      <c r="I463" s="230"/>
      <c r="J463" s="230"/>
    </row>
    <row r="464" customFormat="false" ht="12.75" hidden="false" customHeight="false" outlineLevel="0" collapsed="false">
      <c r="C464" s="232"/>
      <c r="D464" s="233"/>
      <c r="E464" s="234"/>
      <c r="F464" s="234"/>
      <c r="G464" s="234"/>
      <c r="H464" s="234"/>
      <c r="I464" s="230"/>
      <c r="J464" s="230"/>
    </row>
    <row r="465" customFormat="false" ht="12.75" hidden="false" customHeight="false" outlineLevel="0" collapsed="false">
      <c r="D465" s="229"/>
      <c r="E465" s="5"/>
      <c r="F465" s="5"/>
      <c r="I465" s="230"/>
      <c r="J465" s="230"/>
    </row>
    <row r="466" customFormat="false" ht="12.75" hidden="false" customHeight="false" outlineLevel="0" collapsed="false">
      <c r="C466" s="232"/>
      <c r="D466" s="233"/>
      <c r="E466" s="234"/>
      <c r="F466" s="234"/>
      <c r="G466" s="234"/>
      <c r="H466" s="234"/>
      <c r="I466" s="230"/>
      <c r="J466" s="230"/>
    </row>
    <row r="467" customFormat="false" ht="12.75" hidden="false" customHeight="false" outlineLevel="0" collapsed="false">
      <c r="D467" s="229"/>
      <c r="E467" s="5"/>
      <c r="F467" s="5"/>
      <c r="I467" s="230"/>
      <c r="J467" s="230"/>
    </row>
    <row r="468" customFormat="false" ht="12.75" hidden="false" customHeight="false" outlineLevel="0" collapsed="false">
      <c r="D468" s="229"/>
      <c r="E468" s="5"/>
      <c r="F468" s="5"/>
      <c r="I468" s="230"/>
      <c r="J468" s="230"/>
    </row>
    <row r="469" customFormat="false" ht="12.75" hidden="false" customHeight="false" outlineLevel="0" collapsed="false">
      <c r="D469" s="229"/>
      <c r="E469" s="5"/>
      <c r="F469" s="5"/>
      <c r="I469" s="230"/>
      <c r="J469" s="230"/>
    </row>
    <row r="470" customFormat="false" ht="12.75" hidden="false" customHeight="false" outlineLevel="0" collapsed="false">
      <c r="D470" s="229"/>
      <c r="E470" s="5"/>
      <c r="F470" s="5"/>
      <c r="I470" s="230"/>
      <c r="J470" s="230"/>
    </row>
    <row r="471" customFormat="false" ht="12.75" hidden="false" customHeight="false" outlineLevel="0" collapsed="false">
      <c r="D471" s="229"/>
      <c r="E471" s="5"/>
      <c r="F471" s="5"/>
      <c r="I471" s="230"/>
      <c r="J471" s="230"/>
    </row>
    <row r="472" customFormat="false" ht="12.75" hidden="false" customHeight="false" outlineLevel="0" collapsed="false">
      <c r="D472" s="229"/>
      <c r="E472" s="5"/>
      <c r="F472" s="5"/>
      <c r="I472" s="230"/>
      <c r="J472" s="230"/>
    </row>
    <row r="473" customFormat="false" ht="12.75" hidden="false" customHeight="false" outlineLevel="0" collapsed="false">
      <c r="C473" s="235"/>
      <c r="D473" s="236"/>
      <c r="E473" s="228"/>
      <c r="F473" s="228"/>
      <c r="G473" s="228"/>
      <c r="H473" s="228"/>
      <c r="I473" s="230"/>
      <c r="J473" s="230"/>
    </row>
    <row r="474" customFormat="false" ht="12.75" hidden="false" customHeight="false" outlineLevel="0" collapsed="false">
      <c r="C474" s="235"/>
      <c r="D474" s="236"/>
      <c r="E474" s="5"/>
      <c r="F474" s="5"/>
    </row>
    <row r="475" customFormat="false" ht="12.75" hidden="false" customHeight="false" outlineLevel="0" collapsed="false">
      <c r="D475" s="229"/>
      <c r="E475" s="5"/>
      <c r="F475" s="5"/>
      <c r="I475" s="230"/>
      <c r="J475" s="230"/>
    </row>
    <row r="476" customFormat="false" ht="12.75" hidden="false" customHeight="false" outlineLevel="0" collapsed="false">
      <c r="D476" s="229"/>
      <c r="E476" s="5"/>
      <c r="F476" s="5"/>
      <c r="I476" s="230"/>
      <c r="J476" s="230"/>
    </row>
    <row r="477" customFormat="false" ht="12.75" hidden="false" customHeight="false" outlineLevel="0" collapsed="false">
      <c r="D477" s="229"/>
      <c r="E477" s="5"/>
      <c r="F477" s="5"/>
      <c r="I477" s="230"/>
      <c r="J477" s="230"/>
    </row>
    <row r="478" customFormat="false" ht="12.75" hidden="false" customHeight="false" outlineLevel="0" collapsed="false">
      <c r="D478" s="229"/>
      <c r="E478" s="5"/>
      <c r="F478" s="5"/>
      <c r="I478" s="230"/>
      <c r="J478" s="230"/>
    </row>
    <row r="479" customFormat="false" ht="12.75" hidden="false" customHeight="false" outlineLevel="0" collapsed="false">
      <c r="C479" s="235"/>
      <c r="D479" s="236"/>
      <c r="E479" s="228"/>
      <c r="F479" s="228"/>
      <c r="G479" s="228"/>
      <c r="H479" s="228"/>
      <c r="I479" s="230"/>
      <c r="J479" s="230"/>
    </row>
    <row r="480" customFormat="false" ht="12.75" hidden="false" customHeight="false" outlineLevel="0" collapsed="false">
      <c r="C480" s="235"/>
      <c r="D480" s="236"/>
      <c r="E480" s="237"/>
      <c r="F480" s="237"/>
      <c r="G480" s="237"/>
      <c r="H480" s="237"/>
    </row>
    <row r="481" customFormat="false" ht="12.75" hidden="false" customHeight="false" outlineLevel="0" collapsed="false">
      <c r="D481" s="238"/>
      <c r="E481" s="5"/>
      <c r="F481" s="5"/>
      <c r="I481" s="230"/>
      <c r="J481" s="230"/>
    </row>
    <row r="482" customFormat="false" ht="12.75" hidden="false" customHeight="false" outlineLevel="0" collapsed="false">
      <c r="D482" s="238"/>
      <c r="E482" s="5"/>
      <c r="F482" s="5"/>
      <c r="I482" s="230"/>
      <c r="J482" s="230"/>
    </row>
    <row r="483" customFormat="false" ht="12.75" hidden="false" customHeight="false" outlineLevel="0" collapsed="false">
      <c r="D483" s="238"/>
      <c r="E483" s="5"/>
      <c r="F483" s="5"/>
      <c r="I483" s="230"/>
      <c r="J483" s="230"/>
    </row>
    <row r="484" customFormat="false" ht="12.75" hidden="false" customHeight="false" outlineLevel="0" collapsed="false">
      <c r="D484" s="238"/>
      <c r="E484" s="5"/>
      <c r="F484" s="5"/>
      <c r="I484" s="230"/>
      <c r="J484" s="230"/>
    </row>
    <row r="485" customFormat="false" ht="12.75" hidden="false" customHeight="false" outlineLevel="0" collapsed="false">
      <c r="D485" s="238"/>
      <c r="E485" s="5"/>
      <c r="F485" s="5"/>
      <c r="I485" s="230"/>
      <c r="J485" s="230"/>
    </row>
    <row r="486" customFormat="false" ht="12.75" hidden="false" customHeight="false" outlineLevel="0" collapsed="false">
      <c r="C486" s="235"/>
      <c r="D486" s="236"/>
      <c r="E486" s="228"/>
      <c r="F486" s="228"/>
      <c r="G486" s="228"/>
      <c r="H486" s="228"/>
      <c r="I486" s="230"/>
      <c r="J486" s="230"/>
    </row>
    <row r="487" customFormat="false" ht="12.75" hidden="false" customHeight="false" outlineLevel="0" collapsed="false">
      <c r="C487" s="235"/>
      <c r="D487" s="236"/>
      <c r="E487" s="237"/>
      <c r="F487" s="237"/>
      <c r="G487" s="237"/>
      <c r="H487" s="237"/>
    </row>
    <row r="488" customFormat="false" ht="12.75" hidden="false" customHeight="false" outlineLevel="0" collapsed="false">
      <c r="D488" s="238"/>
      <c r="E488" s="5"/>
      <c r="F488" s="5"/>
      <c r="I488" s="230"/>
      <c r="J488" s="230"/>
    </row>
    <row r="489" customFormat="false" ht="12.75" hidden="false" customHeight="false" outlineLevel="0" collapsed="false">
      <c r="D489" s="238"/>
      <c r="E489" s="168"/>
      <c r="F489" s="168"/>
      <c r="G489" s="168"/>
      <c r="H489" s="168"/>
      <c r="I489" s="230"/>
      <c r="J489" s="230"/>
    </row>
    <row r="490" customFormat="false" ht="12.75" hidden="false" customHeight="false" outlineLevel="0" collapsed="false">
      <c r="D490" s="238"/>
      <c r="E490" s="5"/>
      <c r="F490" s="5"/>
      <c r="I490" s="230"/>
      <c r="J490" s="230"/>
    </row>
    <row r="491" customFormat="false" ht="12.75" hidden="false" customHeight="false" outlineLevel="0" collapsed="false">
      <c r="D491" s="238"/>
      <c r="E491" s="5"/>
      <c r="F491" s="5"/>
      <c r="I491" s="230"/>
      <c r="J491" s="230"/>
    </row>
    <row r="492" customFormat="false" ht="12.75" hidden="false" customHeight="false" outlineLevel="0" collapsed="false">
      <c r="C492" s="235"/>
      <c r="D492" s="236"/>
      <c r="E492" s="228"/>
      <c r="F492" s="228"/>
      <c r="G492" s="228"/>
      <c r="H492" s="228"/>
      <c r="I492" s="230"/>
      <c r="J492" s="230"/>
    </row>
    <row r="493" customFormat="false" ht="12.75" hidden="false" customHeight="false" outlineLevel="0" collapsed="false">
      <c r="C493" s="235"/>
      <c r="D493" s="236"/>
      <c r="E493" s="237"/>
      <c r="F493" s="237"/>
      <c r="G493" s="237"/>
      <c r="H493" s="237"/>
    </row>
    <row r="494" customFormat="false" ht="12.75" hidden="false" customHeight="false" outlineLevel="0" collapsed="false">
      <c r="D494" s="229"/>
      <c r="E494" s="5"/>
      <c r="F494" s="5"/>
      <c r="I494" s="230"/>
      <c r="J494" s="230"/>
    </row>
    <row r="495" customFormat="false" ht="12.75" hidden="false" customHeight="false" outlineLevel="0" collapsed="false">
      <c r="D495" s="229"/>
      <c r="E495" s="5"/>
      <c r="F495" s="5"/>
      <c r="I495" s="230"/>
      <c r="J495" s="230"/>
    </row>
    <row r="496" customFormat="false" ht="12.75" hidden="false" customHeight="false" outlineLevel="0" collapsed="false">
      <c r="D496" s="238"/>
      <c r="E496" s="5"/>
      <c r="F496" s="5"/>
      <c r="I496" s="230"/>
      <c r="J496" s="230"/>
    </row>
    <row r="497" customFormat="false" ht="12.75" hidden="false" customHeight="false" outlineLevel="0" collapsed="false">
      <c r="C497" s="235"/>
      <c r="D497" s="236"/>
      <c r="E497" s="228"/>
      <c r="F497" s="228"/>
      <c r="G497" s="228"/>
      <c r="H497" s="228"/>
      <c r="I497" s="230"/>
      <c r="J497" s="230"/>
    </row>
    <row r="498" customFormat="false" ht="12.75" hidden="false" customHeight="false" outlineLevel="0" collapsed="false">
      <c r="C498" s="235"/>
      <c r="D498" s="236"/>
      <c r="E498" s="237"/>
      <c r="F498" s="237"/>
      <c r="G498" s="237"/>
      <c r="H498" s="237"/>
    </row>
    <row r="499" customFormat="false" ht="12.75" hidden="false" customHeight="false" outlineLevel="0" collapsed="false">
      <c r="D499" s="2"/>
      <c r="E499" s="228"/>
      <c r="F499" s="228"/>
      <c r="G499" s="228"/>
      <c r="H499" s="228"/>
      <c r="I499" s="230"/>
      <c r="J499" s="230"/>
    </row>
    <row r="500" customFormat="false" ht="12.75" hidden="false" customHeight="false" outlineLevel="0" collapsed="false">
      <c r="C500" s="235"/>
      <c r="D500" s="236"/>
      <c r="E500" s="235"/>
      <c r="F500" s="235"/>
      <c r="G500" s="235"/>
      <c r="H500" s="235"/>
    </row>
    <row r="501" customFormat="false" ht="12.75" hidden="false" customHeight="false" outlineLevel="0" collapsed="false">
      <c r="C501" s="235"/>
      <c r="D501" s="236"/>
      <c r="E501" s="5"/>
      <c r="F501" s="5"/>
      <c r="I501" s="230"/>
      <c r="J501" s="230"/>
    </row>
    <row r="502" customFormat="false" ht="12.75" hidden="false" customHeight="false" outlineLevel="0" collapsed="false">
      <c r="C502" s="235"/>
      <c r="D502" s="236"/>
      <c r="E502" s="235"/>
      <c r="F502" s="235"/>
      <c r="G502" s="235"/>
      <c r="H502" s="235"/>
    </row>
    <row r="503" customFormat="false" ht="12.75" hidden="false" customHeight="false" outlineLevel="0" collapsed="false">
      <c r="C503" s="235"/>
      <c r="D503" s="236"/>
      <c r="G503" s="4"/>
      <c r="H503" s="4"/>
    </row>
    <row r="504" customFormat="false" ht="12.75" hidden="false" customHeight="false" outlineLevel="0" collapsed="false">
      <c r="C504" s="235"/>
      <c r="D504" s="236"/>
      <c r="E504" s="235"/>
      <c r="F504" s="235"/>
      <c r="G504" s="235"/>
      <c r="H504" s="235"/>
    </row>
    <row r="505" customFormat="false" ht="12.75" hidden="false" customHeight="false" outlineLevel="0" collapsed="false">
      <c r="C505" s="235"/>
      <c r="D505" s="236"/>
      <c r="G505" s="4"/>
      <c r="H505" s="4"/>
    </row>
    <row r="506" customFormat="false" ht="12.75" hidden="false" customHeight="false" outlineLevel="0" collapsed="false">
      <c r="C506" s="235"/>
      <c r="D506" s="236"/>
      <c r="E506" s="235"/>
      <c r="F506" s="235"/>
      <c r="G506" s="235"/>
      <c r="H506" s="235"/>
    </row>
    <row r="507" customFormat="false" ht="12.75" hidden="false" customHeight="false" outlineLevel="0" collapsed="false">
      <c r="C507" s="235"/>
      <c r="D507" s="236"/>
      <c r="G507" s="4"/>
      <c r="H507" s="4"/>
    </row>
    <row r="508" customFormat="false" ht="12.75" hidden="false" customHeight="false" outlineLevel="0" collapsed="false">
      <c r="C508" s="235"/>
      <c r="D508" s="236"/>
      <c r="E508" s="239"/>
      <c r="F508" s="239"/>
      <c r="G508" s="239"/>
      <c r="H508" s="239"/>
    </row>
    <row r="509" customFormat="false" ht="12.75" hidden="false" customHeight="false" outlineLevel="0" collapsed="false">
      <c r="C509" s="235"/>
      <c r="D509" s="236"/>
      <c r="E509" s="235"/>
      <c r="F509" s="235"/>
      <c r="G509" s="235"/>
      <c r="H509" s="235"/>
    </row>
    <row r="510" customFormat="false" ht="12.75" hidden="false" customHeight="false" outlineLevel="0" collapsed="false">
      <c r="C510" s="235"/>
      <c r="D510" s="236"/>
      <c r="E510" s="239"/>
      <c r="F510" s="239"/>
      <c r="G510" s="239"/>
      <c r="H510" s="239"/>
    </row>
    <row r="511" customFormat="false" ht="12.75" hidden="false" customHeight="false" outlineLevel="0" collapsed="false">
      <c r="C511" s="235"/>
      <c r="D511" s="236"/>
      <c r="E511" s="239"/>
      <c r="F511" s="239"/>
      <c r="G511" s="239"/>
      <c r="H511" s="239"/>
    </row>
    <row r="512" customFormat="false" ht="12.75" hidden="false" customHeight="false" outlineLevel="0" collapsed="false">
      <c r="C512" s="235"/>
      <c r="D512" s="236"/>
      <c r="E512" s="235"/>
      <c r="F512" s="235"/>
      <c r="G512" s="235"/>
      <c r="H512" s="235"/>
    </row>
    <row r="513" customFormat="false" ht="12.75" hidden="false" customHeight="false" outlineLevel="0" collapsed="false">
      <c r="C513" s="235"/>
      <c r="D513" s="236"/>
      <c r="E513" s="235"/>
      <c r="F513" s="235"/>
      <c r="G513" s="235"/>
      <c r="H513" s="235"/>
    </row>
    <row r="514" customFormat="false" ht="12.75" hidden="false" customHeight="false" outlineLevel="0" collapsed="false">
      <c r="A514" s="240" t="str">
        <f aca="false">A13</f>
        <v>010</v>
      </c>
      <c r="B514" s="241" t="n">
        <f aca="false">B13</f>
        <v>0</v>
      </c>
      <c r="C514" s="241"/>
      <c r="D514" s="241"/>
      <c r="E514" s="241"/>
      <c r="F514" s="241"/>
      <c r="G514" s="241"/>
      <c r="H514" s="241"/>
      <c r="I514" s="242"/>
      <c r="J514" s="242"/>
    </row>
    <row r="515" customFormat="false" ht="12.75" hidden="false" customHeight="false" outlineLevel="0" collapsed="false">
      <c r="A515" s="240" t="str">
        <f aca="false">A20</f>
        <v>020</v>
      </c>
      <c r="B515" s="240" t="n">
        <f aca="false">B20</f>
        <v>0</v>
      </c>
      <c r="C515" s="240"/>
      <c r="D515" s="243"/>
      <c r="E515" s="243"/>
      <c r="F515" s="243"/>
      <c r="G515" s="243"/>
      <c r="H515" s="243"/>
      <c r="I515" s="244"/>
      <c r="J515" s="244"/>
    </row>
    <row r="516" customFormat="false" ht="12.75" hidden="false" customHeight="false" outlineLevel="0" collapsed="false">
      <c r="A516" s="245" t="n">
        <f aca="false">A27</f>
        <v>600</v>
      </c>
      <c r="B516" s="245" t="n">
        <f aca="false">B27</f>
        <v>0</v>
      </c>
      <c r="C516" s="245"/>
      <c r="D516" s="245"/>
      <c r="E516" s="245"/>
      <c r="F516" s="245"/>
      <c r="G516" s="245"/>
      <c r="H516" s="245"/>
      <c r="I516" s="230"/>
      <c r="J516" s="230"/>
    </row>
    <row r="517" customFormat="false" ht="12.75" hidden="false" customHeight="false" outlineLevel="0" collapsed="false">
      <c r="A517" s="245" t="n">
        <f aca="false">A39</f>
        <v>700</v>
      </c>
      <c r="B517" s="245" t="n">
        <f aca="false">B39</f>
        <v>0</v>
      </c>
      <c r="C517" s="245"/>
      <c r="D517" s="245"/>
      <c r="E517" s="245"/>
      <c r="F517" s="245"/>
      <c r="G517" s="245"/>
      <c r="H517" s="245"/>
      <c r="I517" s="230"/>
      <c r="J517" s="230"/>
    </row>
    <row r="518" customFormat="false" ht="12.75" hidden="false" customHeight="false" outlineLevel="0" collapsed="false">
      <c r="A518" s="245" t="n">
        <f aca="false">A61</f>
        <v>710</v>
      </c>
      <c r="B518" s="245" t="n">
        <f aca="false">B61</f>
        <v>0</v>
      </c>
      <c r="C518" s="245"/>
      <c r="D518" s="245"/>
      <c r="E518" s="245"/>
      <c r="F518" s="245"/>
      <c r="G518" s="245"/>
      <c r="H518" s="245"/>
      <c r="I518" s="230"/>
      <c r="J518" s="230"/>
    </row>
    <row r="519" customFormat="false" ht="12.75" hidden="false" customHeight="false" outlineLevel="0" collapsed="false">
      <c r="A519" s="245" t="n">
        <f aca="false">A77</f>
        <v>750</v>
      </c>
      <c r="B519" s="245" t="n">
        <f aca="false">B77</f>
        <v>0</v>
      </c>
      <c r="C519" s="245"/>
      <c r="D519" s="246"/>
      <c r="E519" s="246"/>
      <c r="F519" s="246"/>
      <c r="G519" s="246"/>
      <c r="H519" s="246"/>
      <c r="I519" s="244"/>
      <c r="J519" s="244"/>
    </row>
    <row r="520" customFormat="false" ht="12.75" hidden="false" customHeight="false" outlineLevel="0" collapsed="false">
      <c r="A520" s="245" t="n">
        <f aca="false">A98</f>
        <v>754</v>
      </c>
      <c r="B520" s="245" t="n">
        <f aca="false">B98</f>
        <v>0</v>
      </c>
      <c r="C520" s="245"/>
      <c r="D520" s="246"/>
      <c r="E520" s="246"/>
      <c r="F520" s="246"/>
      <c r="G520" s="246"/>
      <c r="H520" s="246"/>
      <c r="I520" s="244"/>
      <c r="J520" s="244"/>
    </row>
    <row r="521" customFormat="false" ht="12.75" hidden="false" customHeight="false" outlineLevel="0" collapsed="false">
      <c r="A521" s="245" t="str">
        <f aca="false">A106</f>
        <v>756</v>
      </c>
      <c r="B521" s="245" t="n">
        <f aca="false">B106</f>
        <v>0</v>
      </c>
      <c r="C521" s="245"/>
      <c r="D521" s="245"/>
      <c r="E521" s="245"/>
      <c r="F521" s="245"/>
      <c r="G521" s="245"/>
      <c r="H521" s="245"/>
      <c r="I521" s="230"/>
      <c r="J521" s="230"/>
    </row>
    <row r="522" customFormat="false" ht="12.75" hidden="false" customHeight="false" outlineLevel="0" collapsed="false">
      <c r="A522" s="245" t="n">
        <f aca="false">A124</f>
        <v>758</v>
      </c>
      <c r="B522" s="245" t="n">
        <f aca="false">B124</f>
        <v>0</v>
      </c>
      <c r="C522" s="245"/>
      <c r="D522" s="246"/>
      <c r="E522" s="246"/>
      <c r="F522" s="246"/>
      <c r="G522" s="246"/>
      <c r="H522" s="246"/>
      <c r="I522" s="244"/>
      <c r="J522" s="244"/>
    </row>
    <row r="523" customFormat="false" ht="12.75" hidden="false" customHeight="false" outlineLevel="0" collapsed="false">
      <c r="A523" s="245" t="n">
        <f aca="false">A146</f>
        <v>801</v>
      </c>
      <c r="B523" s="245" t="n">
        <f aca="false">B146</f>
        <v>0</v>
      </c>
      <c r="C523" s="245"/>
      <c r="D523" s="245"/>
      <c r="E523" s="245"/>
      <c r="F523" s="245"/>
      <c r="G523" s="245"/>
      <c r="H523" s="245"/>
      <c r="I523" s="230"/>
      <c r="J523" s="230"/>
    </row>
    <row r="524" customFormat="false" ht="12.75" hidden="false" customHeight="false" outlineLevel="0" collapsed="false">
      <c r="A524" s="245" t="n">
        <f aca="false">A235</f>
        <v>851</v>
      </c>
      <c r="B524" s="245" t="n">
        <f aca="false">B235</f>
        <v>0</v>
      </c>
      <c r="C524" s="245"/>
      <c r="D524" s="246"/>
      <c r="E524" s="246"/>
      <c r="F524" s="246"/>
      <c r="G524" s="246"/>
      <c r="H524" s="246"/>
      <c r="I524" s="244"/>
      <c r="J524" s="244"/>
    </row>
    <row r="525" customFormat="false" ht="12.75" hidden="false" customHeight="false" outlineLevel="0" collapsed="false">
      <c r="A525" s="245" t="n">
        <f aca="false">A249</f>
        <v>852</v>
      </c>
      <c r="B525" s="245" t="n">
        <f aca="false">B249</f>
        <v>0</v>
      </c>
      <c r="C525" s="245"/>
      <c r="D525" s="246"/>
      <c r="E525" s="246"/>
      <c r="F525" s="246"/>
      <c r="G525" s="246"/>
      <c r="H525" s="246"/>
      <c r="I525" s="244"/>
      <c r="J525" s="244"/>
    </row>
    <row r="526" customFormat="false" ht="12.75" hidden="false" customHeight="false" outlineLevel="0" collapsed="false">
      <c r="A526" s="245" t="n">
        <f aca="false">A337</f>
        <v>853</v>
      </c>
      <c r="B526" s="245" t="n">
        <f aca="false">B337</f>
        <v>0</v>
      </c>
      <c r="C526" s="245"/>
      <c r="D526" s="246"/>
      <c r="E526" s="246"/>
      <c r="F526" s="246"/>
      <c r="G526" s="246"/>
      <c r="H526" s="246"/>
      <c r="I526" s="244"/>
      <c r="J526" s="244"/>
    </row>
    <row r="527" customFormat="false" ht="12.75" hidden="false" customHeight="false" outlineLevel="0" collapsed="false">
      <c r="A527" s="245" t="n">
        <f aca="false">A369</f>
        <v>854</v>
      </c>
      <c r="B527" s="245" t="n">
        <f aca="false">B369</f>
        <v>0</v>
      </c>
      <c r="C527" s="245"/>
      <c r="D527" s="246"/>
      <c r="E527" s="246"/>
      <c r="F527" s="246"/>
      <c r="G527" s="246"/>
      <c r="H527" s="246"/>
      <c r="I527" s="244"/>
      <c r="J527" s="244"/>
    </row>
    <row r="528" customFormat="false" ht="12.75" hidden="false" customHeight="false" outlineLevel="0" collapsed="false">
      <c r="A528" s="245" t="n">
        <f aca="false">A391</f>
        <v>900</v>
      </c>
      <c r="B528" s="245" t="n">
        <f aca="false">B391</f>
        <v>0</v>
      </c>
      <c r="C528" s="245"/>
      <c r="D528" s="246"/>
      <c r="E528" s="246"/>
      <c r="F528" s="246"/>
      <c r="G528" s="246"/>
      <c r="H528" s="246"/>
      <c r="I528" s="244"/>
      <c r="J528" s="244"/>
    </row>
    <row r="529" customFormat="false" ht="12.75" hidden="false" customHeight="false" outlineLevel="0" collapsed="false">
      <c r="A529" s="245" t="n">
        <f aca="false">A399</f>
        <v>926</v>
      </c>
      <c r="B529" s="245" t="n">
        <f aca="false">B399</f>
        <v>0</v>
      </c>
      <c r="C529" s="245"/>
      <c r="D529" s="246"/>
      <c r="E529" s="246"/>
      <c r="F529" s="246"/>
      <c r="G529" s="246"/>
      <c r="H529" s="246"/>
      <c r="I529" s="244"/>
      <c r="J529" s="244"/>
    </row>
    <row r="530" customFormat="false" ht="12.75" hidden="false" customHeight="false" outlineLevel="0" collapsed="false">
      <c r="C530" s="235"/>
      <c r="D530" s="236"/>
      <c r="E530" s="235"/>
      <c r="F530" s="235"/>
      <c r="G530" s="235"/>
      <c r="H530" s="235"/>
    </row>
    <row r="531" customFormat="false" ht="12.75" hidden="false" customHeight="false" outlineLevel="0" collapsed="false">
      <c r="C531" s="235"/>
      <c r="D531" s="236"/>
      <c r="E531" s="235"/>
      <c r="F531" s="235"/>
      <c r="G531" s="235"/>
      <c r="H531" s="235"/>
    </row>
    <row r="532" customFormat="false" ht="12.75" hidden="false" customHeight="false" outlineLevel="0" collapsed="false">
      <c r="C532" s="235"/>
      <c r="D532" s="236"/>
      <c r="E532" s="235"/>
      <c r="F532" s="235"/>
      <c r="G532" s="235"/>
      <c r="H532" s="235"/>
    </row>
    <row r="533" customFormat="false" ht="12.75" hidden="false" customHeight="false" outlineLevel="0" collapsed="false">
      <c r="C533" s="235"/>
      <c r="D533" s="236"/>
      <c r="E533" s="235"/>
      <c r="F533" s="235"/>
      <c r="G533" s="235"/>
      <c r="H533" s="235"/>
    </row>
    <row r="534" customFormat="false" ht="12.75" hidden="false" customHeight="false" outlineLevel="0" collapsed="false">
      <c r="C534" s="235"/>
      <c r="D534" s="236"/>
      <c r="E534" s="235"/>
      <c r="F534" s="235"/>
      <c r="G534" s="235"/>
      <c r="H534" s="235"/>
    </row>
    <row r="535" customFormat="false" ht="12.75" hidden="false" customHeight="false" outlineLevel="0" collapsed="false">
      <c r="C535" s="235"/>
      <c r="D535" s="236"/>
      <c r="E535" s="235"/>
      <c r="F535" s="235"/>
      <c r="G535" s="235"/>
      <c r="H535" s="235"/>
    </row>
    <row r="536" customFormat="false" ht="12.75" hidden="false" customHeight="false" outlineLevel="0" collapsed="false">
      <c r="C536" s="235"/>
      <c r="D536" s="236"/>
      <c r="E536" s="235"/>
      <c r="F536" s="235"/>
      <c r="G536" s="235"/>
      <c r="H536" s="235"/>
    </row>
    <row r="537" customFormat="false" ht="12.75" hidden="false" customHeight="false" outlineLevel="0" collapsed="false">
      <c r="C537" s="235"/>
      <c r="D537" s="236"/>
      <c r="E537" s="235"/>
      <c r="F537" s="235"/>
      <c r="G537" s="235"/>
      <c r="H537" s="235"/>
    </row>
    <row r="538" customFormat="false" ht="12.75" hidden="false" customHeight="false" outlineLevel="0" collapsed="false">
      <c r="C538" s="235"/>
      <c r="D538" s="236"/>
      <c r="E538" s="235"/>
      <c r="F538" s="235"/>
      <c r="G538" s="235"/>
      <c r="H538" s="235"/>
    </row>
    <row r="539" customFormat="false" ht="12.75" hidden="false" customHeight="false" outlineLevel="0" collapsed="false">
      <c r="C539" s="235"/>
      <c r="D539" s="236"/>
      <c r="E539" s="235"/>
      <c r="F539" s="235"/>
      <c r="G539" s="235"/>
      <c r="H539" s="235"/>
    </row>
    <row r="540" customFormat="false" ht="12.75" hidden="false" customHeight="false" outlineLevel="0" collapsed="false">
      <c r="C540" s="235"/>
      <c r="D540" s="236"/>
      <c r="E540" s="235"/>
      <c r="F540" s="235"/>
      <c r="G540" s="235"/>
      <c r="H540" s="235"/>
    </row>
    <row r="541" customFormat="false" ht="12.75" hidden="false" customHeight="false" outlineLevel="0" collapsed="false">
      <c r="C541" s="235"/>
      <c r="D541" s="236"/>
      <c r="E541" s="235"/>
      <c r="F541" s="235"/>
      <c r="G541" s="235"/>
      <c r="H541" s="235"/>
    </row>
    <row r="542" customFormat="false" ht="12.75" hidden="false" customHeight="false" outlineLevel="0" collapsed="false">
      <c r="C542" s="235"/>
      <c r="D542" s="236"/>
      <c r="E542" s="235"/>
      <c r="F542" s="235"/>
      <c r="G542" s="235"/>
      <c r="H542" s="235"/>
    </row>
    <row r="543" customFormat="false" ht="12.75" hidden="false" customHeight="false" outlineLevel="0" collapsed="false">
      <c r="C543" s="235"/>
      <c r="D543" s="236"/>
      <c r="E543" s="235"/>
      <c r="F543" s="235"/>
      <c r="G543" s="235"/>
      <c r="H543" s="235"/>
    </row>
    <row r="544" customFormat="false" ht="12.75" hidden="false" customHeight="false" outlineLevel="0" collapsed="false">
      <c r="C544" s="235"/>
      <c r="D544" s="236"/>
      <c r="E544" s="235"/>
      <c r="F544" s="235"/>
      <c r="G544" s="235"/>
      <c r="H544" s="235"/>
    </row>
    <row r="545" customFormat="false" ht="12.75" hidden="false" customHeight="false" outlineLevel="0" collapsed="false">
      <c r="C545" s="235"/>
      <c r="D545" s="236"/>
      <c r="E545" s="235"/>
      <c r="F545" s="235"/>
      <c r="G545" s="235"/>
      <c r="H545" s="235"/>
    </row>
    <row r="546" customFormat="false" ht="12.75" hidden="false" customHeight="false" outlineLevel="0" collapsed="false">
      <c r="C546" s="235"/>
      <c r="D546" s="236"/>
      <c r="E546" s="235"/>
      <c r="F546" s="235"/>
      <c r="G546" s="235"/>
      <c r="H546" s="235"/>
    </row>
    <row r="547" customFormat="false" ht="12.75" hidden="false" customHeight="false" outlineLevel="0" collapsed="false">
      <c r="C547" s="235"/>
      <c r="D547" s="236"/>
      <c r="E547" s="235"/>
      <c r="F547" s="235"/>
      <c r="G547" s="235"/>
      <c r="H547" s="235"/>
    </row>
    <row r="548" customFormat="false" ht="12.75" hidden="false" customHeight="false" outlineLevel="0" collapsed="false">
      <c r="C548" s="235"/>
      <c r="D548" s="236"/>
      <c r="E548" s="235"/>
      <c r="F548" s="235"/>
      <c r="G548" s="235"/>
      <c r="H548" s="235"/>
    </row>
    <row r="549" customFormat="false" ht="12.75" hidden="false" customHeight="false" outlineLevel="0" collapsed="false">
      <c r="C549" s="235"/>
      <c r="D549" s="236"/>
      <c r="E549" s="235"/>
      <c r="F549" s="235"/>
      <c r="G549" s="235"/>
      <c r="H549" s="235"/>
    </row>
    <row r="550" customFormat="false" ht="12.75" hidden="false" customHeight="false" outlineLevel="0" collapsed="false">
      <c r="C550" s="235"/>
      <c r="D550" s="236"/>
      <c r="E550" s="235"/>
      <c r="F550" s="235"/>
      <c r="G550" s="235"/>
      <c r="H550" s="235"/>
    </row>
    <row r="551" customFormat="false" ht="12.75" hidden="false" customHeight="false" outlineLevel="0" collapsed="false">
      <c r="C551" s="235"/>
      <c r="D551" s="236"/>
      <c r="E551" s="235"/>
      <c r="F551" s="235"/>
      <c r="G551" s="235"/>
      <c r="H551" s="235"/>
    </row>
    <row r="552" customFormat="false" ht="12.75" hidden="false" customHeight="false" outlineLevel="0" collapsed="false">
      <c r="C552" s="235"/>
      <c r="D552" s="236"/>
      <c r="E552" s="235"/>
      <c r="F552" s="235"/>
    </row>
    <row r="553" customFormat="false" ht="12.75" hidden="false" customHeight="false" outlineLevel="0" collapsed="false">
      <c r="C553" s="235"/>
      <c r="D553" s="236"/>
      <c r="E553" s="235"/>
      <c r="F553" s="235"/>
    </row>
    <row r="554" customFormat="false" ht="12.75" hidden="false" customHeight="false" outlineLevel="0" collapsed="false">
      <c r="C554" s="235"/>
      <c r="D554" s="236"/>
      <c r="E554" s="235"/>
      <c r="F554" s="235"/>
    </row>
    <row r="555" customFormat="false" ht="12.75" hidden="false" customHeight="false" outlineLevel="0" collapsed="false">
      <c r="C555" s="235"/>
      <c r="D555" s="236"/>
      <c r="E555" s="235"/>
      <c r="F555" s="235"/>
    </row>
    <row r="556" customFormat="false" ht="12.75" hidden="false" customHeight="false" outlineLevel="0" collapsed="false">
      <c r="C556" s="235"/>
      <c r="D556" s="236"/>
      <c r="E556" s="235"/>
      <c r="F556" s="235"/>
    </row>
    <row r="557" customFormat="false" ht="12.75" hidden="false" customHeight="false" outlineLevel="0" collapsed="false">
      <c r="C557" s="235"/>
      <c r="D557" s="236"/>
      <c r="E557" s="235"/>
      <c r="F557" s="235"/>
    </row>
    <row r="558" customFormat="false" ht="12.75" hidden="false" customHeight="false" outlineLevel="0" collapsed="false">
      <c r="C558" s="235"/>
      <c r="D558" s="236"/>
      <c r="E558" s="235"/>
      <c r="F558" s="235"/>
    </row>
    <row r="559" customFormat="false" ht="12.75" hidden="false" customHeight="false" outlineLevel="0" collapsed="false">
      <c r="C559" s="235"/>
      <c r="D559" s="236"/>
      <c r="E559" s="235"/>
      <c r="F559" s="235"/>
    </row>
    <row r="560" customFormat="false" ht="12.75" hidden="false" customHeight="false" outlineLevel="0" collapsed="false">
      <c r="C560" s="235"/>
      <c r="D560" s="236"/>
      <c r="E560" s="235"/>
      <c r="F560" s="235"/>
    </row>
    <row r="561" customFormat="false" ht="12.75" hidden="false" customHeight="false" outlineLevel="0" collapsed="false">
      <c r="C561" s="235"/>
      <c r="D561" s="236"/>
      <c r="E561" s="235"/>
      <c r="F561" s="235"/>
    </row>
    <row r="562" customFormat="false" ht="12.75" hidden="false" customHeight="false" outlineLevel="0" collapsed="false">
      <c r="C562" s="235"/>
      <c r="D562" s="236"/>
      <c r="E562" s="235"/>
      <c r="F562" s="235"/>
    </row>
    <row r="563" customFormat="false" ht="12.75" hidden="false" customHeight="false" outlineLevel="0" collapsed="false">
      <c r="C563" s="235"/>
      <c r="D563" s="236"/>
      <c r="E563" s="235"/>
      <c r="F563" s="235"/>
    </row>
    <row r="564" customFormat="false" ht="12.75" hidden="false" customHeight="false" outlineLevel="0" collapsed="false">
      <c r="C564" s="235"/>
      <c r="D564" s="236"/>
      <c r="E564" s="235"/>
      <c r="F564" s="235"/>
    </row>
    <row r="565" customFormat="false" ht="12.75" hidden="false" customHeight="false" outlineLevel="0" collapsed="false">
      <c r="C565" s="235"/>
      <c r="D565" s="236"/>
      <c r="E565" s="235"/>
      <c r="F565" s="235"/>
    </row>
    <row r="566" customFormat="false" ht="12.75" hidden="false" customHeight="false" outlineLevel="0" collapsed="false">
      <c r="C566" s="235"/>
      <c r="D566" s="236"/>
      <c r="E566" s="235"/>
      <c r="F566" s="235"/>
    </row>
    <row r="567" customFormat="false" ht="12.75" hidden="false" customHeight="false" outlineLevel="0" collapsed="false">
      <c r="C567" s="235"/>
      <c r="D567" s="236"/>
      <c r="E567" s="235"/>
      <c r="F567" s="235"/>
    </row>
    <row r="568" customFormat="false" ht="12.75" hidden="false" customHeight="false" outlineLevel="0" collapsed="false">
      <c r="C568" s="235"/>
      <c r="D568" s="236"/>
      <c r="E568" s="235"/>
      <c r="F568" s="235"/>
    </row>
    <row r="569" customFormat="false" ht="12.75" hidden="false" customHeight="false" outlineLevel="0" collapsed="false">
      <c r="C569" s="235"/>
      <c r="D569" s="236"/>
      <c r="E569" s="235"/>
      <c r="F569" s="235"/>
    </row>
    <row r="570" customFormat="false" ht="12.75" hidden="false" customHeight="false" outlineLevel="0" collapsed="false">
      <c r="C570" s="235"/>
      <c r="D570" s="236"/>
      <c r="E570" s="235"/>
      <c r="F570" s="235"/>
    </row>
    <row r="571" customFormat="false" ht="12.75" hidden="false" customHeight="false" outlineLevel="0" collapsed="false">
      <c r="C571" s="235"/>
      <c r="D571" s="236"/>
      <c r="E571" s="235"/>
      <c r="F571" s="235"/>
    </row>
    <row r="572" customFormat="false" ht="12.75" hidden="false" customHeight="false" outlineLevel="0" collapsed="false">
      <c r="C572" s="235"/>
      <c r="D572" s="236"/>
      <c r="E572" s="235"/>
      <c r="F572" s="235"/>
    </row>
    <row r="573" customFormat="false" ht="12.75" hidden="false" customHeight="false" outlineLevel="0" collapsed="false">
      <c r="C573" s="235"/>
      <c r="D573" s="236"/>
      <c r="E573" s="235"/>
      <c r="F573" s="235"/>
    </row>
    <row r="574" customFormat="false" ht="12.75" hidden="false" customHeight="false" outlineLevel="0" collapsed="false">
      <c r="C574" s="235"/>
      <c r="D574" s="236"/>
      <c r="E574" s="235"/>
      <c r="F574" s="235"/>
    </row>
    <row r="575" customFormat="false" ht="12.75" hidden="false" customHeight="false" outlineLevel="0" collapsed="false">
      <c r="C575" s="235"/>
      <c r="D575" s="236"/>
      <c r="E575" s="235"/>
      <c r="F575" s="235"/>
    </row>
    <row r="576" customFormat="false" ht="12.75" hidden="false" customHeight="false" outlineLevel="0" collapsed="false">
      <c r="C576" s="235"/>
      <c r="D576" s="236"/>
      <c r="E576" s="235"/>
      <c r="F576" s="235"/>
    </row>
    <row r="577" customFormat="false" ht="12.75" hidden="false" customHeight="false" outlineLevel="0" collapsed="false">
      <c r="C577" s="235"/>
      <c r="D577" s="236"/>
      <c r="E577" s="235"/>
      <c r="F577" s="235"/>
    </row>
    <row r="578" customFormat="false" ht="12.75" hidden="false" customHeight="false" outlineLevel="0" collapsed="false">
      <c r="C578" s="235"/>
      <c r="D578" s="236"/>
      <c r="E578" s="235"/>
      <c r="F578" s="235"/>
    </row>
    <row r="579" customFormat="false" ht="12.75" hidden="false" customHeight="false" outlineLevel="0" collapsed="false">
      <c r="C579" s="235"/>
      <c r="D579" s="236"/>
      <c r="E579" s="235"/>
      <c r="F579" s="235"/>
    </row>
    <row r="580" customFormat="false" ht="12.75" hidden="false" customHeight="false" outlineLevel="0" collapsed="false">
      <c r="C580" s="235"/>
      <c r="D580" s="236"/>
      <c r="E580" s="235"/>
      <c r="F580" s="235"/>
    </row>
    <row r="581" customFormat="false" ht="12.75" hidden="false" customHeight="false" outlineLevel="0" collapsed="false">
      <c r="C581" s="235"/>
      <c r="D581" s="236"/>
      <c r="E581" s="235"/>
      <c r="F581" s="235"/>
    </row>
    <row r="582" customFormat="false" ht="12.75" hidden="false" customHeight="false" outlineLevel="0" collapsed="false">
      <c r="C582" s="235"/>
      <c r="D582" s="236"/>
      <c r="E582" s="235"/>
      <c r="F582" s="235"/>
    </row>
    <row r="583" customFormat="false" ht="12.75" hidden="false" customHeight="false" outlineLevel="0" collapsed="false">
      <c r="C583" s="235"/>
      <c r="D583" s="236"/>
      <c r="E583" s="235"/>
      <c r="F583" s="235"/>
    </row>
    <row r="584" customFormat="false" ht="12.75" hidden="false" customHeight="false" outlineLevel="0" collapsed="false">
      <c r="C584" s="235"/>
      <c r="D584" s="236"/>
      <c r="E584" s="235"/>
      <c r="F584" s="235"/>
    </row>
    <row r="585" customFormat="false" ht="12.75" hidden="false" customHeight="false" outlineLevel="0" collapsed="false">
      <c r="C585" s="235"/>
      <c r="D585" s="236"/>
      <c r="E585" s="235"/>
      <c r="F585" s="235"/>
    </row>
    <row r="586" customFormat="false" ht="12.75" hidden="false" customHeight="false" outlineLevel="0" collapsed="false">
      <c r="C586" s="235"/>
      <c r="D586" s="236"/>
      <c r="E586" s="235"/>
      <c r="F586" s="235"/>
    </row>
    <row r="587" customFormat="false" ht="12.75" hidden="false" customHeight="false" outlineLevel="0" collapsed="false">
      <c r="C587" s="235"/>
      <c r="D587" s="236"/>
      <c r="E587" s="235"/>
      <c r="F587" s="235"/>
    </row>
    <row r="588" customFormat="false" ht="12.75" hidden="false" customHeight="false" outlineLevel="0" collapsed="false">
      <c r="C588" s="235"/>
      <c r="D588" s="236"/>
      <c r="E588" s="235"/>
      <c r="F588" s="235"/>
    </row>
    <row r="589" customFormat="false" ht="12.75" hidden="false" customHeight="false" outlineLevel="0" collapsed="false">
      <c r="C589" s="235"/>
      <c r="D589" s="236"/>
      <c r="E589" s="235"/>
      <c r="F589" s="235"/>
    </row>
    <row r="590" customFormat="false" ht="12.75" hidden="false" customHeight="false" outlineLevel="0" collapsed="false">
      <c r="C590" s="235"/>
      <c r="D590" s="236"/>
      <c r="E590" s="235"/>
      <c r="F590" s="235"/>
    </row>
    <row r="591" customFormat="false" ht="12.75" hidden="false" customHeight="false" outlineLevel="0" collapsed="false">
      <c r="C591" s="235"/>
      <c r="D591" s="236"/>
      <c r="E591" s="235"/>
      <c r="F591" s="235"/>
    </row>
    <row r="592" customFormat="false" ht="12.75" hidden="false" customHeight="false" outlineLevel="0" collapsed="false">
      <c r="C592" s="235"/>
      <c r="D592" s="236"/>
      <c r="E592" s="235"/>
      <c r="F592" s="235"/>
    </row>
    <row r="593" customFormat="false" ht="12.75" hidden="false" customHeight="false" outlineLevel="0" collapsed="false">
      <c r="C593" s="235"/>
      <c r="D593" s="236"/>
      <c r="E593" s="235"/>
      <c r="F593" s="235"/>
    </row>
    <row r="594" customFormat="false" ht="12.75" hidden="false" customHeight="false" outlineLevel="0" collapsed="false">
      <c r="C594" s="235"/>
      <c r="D594" s="236"/>
      <c r="E594" s="235"/>
      <c r="F594" s="235"/>
    </row>
    <row r="595" customFormat="false" ht="12.75" hidden="false" customHeight="false" outlineLevel="0" collapsed="false">
      <c r="C595" s="235"/>
      <c r="D595" s="236"/>
      <c r="E595" s="235"/>
      <c r="F595" s="235"/>
    </row>
    <row r="596" customFormat="false" ht="12.75" hidden="false" customHeight="false" outlineLevel="0" collapsed="false">
      <c r="C596" s="235"/>
      <c r="D596" s="236"/>
      <c r="E596" s="235"/>
      <c r="F596" s="235"/>
    </row>
    <row r="597" customFormat="false" ht="12.75" hidden="false" customHeight="false" outlineLevel="0" collapsed="false">
      <c r="C597" s="235"/>
      <c r="D597" s="236"/>
      <c r="E597" s="235"/>
      <c r="F597" s="235"/>
    </row>
    <row r="598" customFormat="false" ht="12.75" hidden="false" customHeight="false" outlineLevel="0" collapsed="false">
      <c r="C598" s="235"/>
      <c r="D598" s="236"/>
      <c r="E598" s="235"/>
      <c r="F598" s="235"/>
    </row>
    <row r="599" customFormat="false" ht="12.75" hidden="false" customHeight="false" outlineLevel="0" collapsed="false">
      <c r="C599" s="235"/>
      <c r="D599" s="236"/>
      <c r="E599" s="235"/>
      <c r="F599" s="235"/>
    </row>
    <row r="600" customFormat="false" ht="12.75" hidden="false" customHeight="false" outlineLevel="0" collapsed="false">
      <c r="C600" s="235"/>
      <c r="D600" s="236"/>
      <c r="E600" s="235"/>
      <c r="F600" s="235"/>
    </row>
    <row r="601" customFormat="false" ht="12.75" hidden="false" customHeight="false" outlineLevel="0" collapsed="false">
      <c r="C601" s="235"/>
      <c r="D601" s="236"/>
      <c r="E601" s="235"/>
      <c r="F601" s="235"/>
    </row>
    <row r="602" customFormat="false" ht="12.75" hidden="false" customHeight="false" outlineLevel="0" collapsed="false">
      <c r="C602" s="235"/>
      <c r="D602" s="236"/>
      <c r="E602" s="235"/>
      <c r="F602" s="235"/>
    </row>
    <row r="603" customFormat="false" ht="12.75" hidden="false" customHeight="false" outlineLevel="0" collapsed="false">
      <c r="C603" s="235"/>
      <c r="D603" s="236"/>
      <c r="E603" s="235"/>
      <c r="F603" s="235"/>
    </row>
    <row r="604" customFormat="false" ht="12.75" hidden="false" customHeight="false" outlineLevel="0" collapsed="false">
      <c r="C604" s="235"/>
      <c r="D604" s="236"/>
      <c r="E604" s="235"/>
      <c r="F604" s="235"/>
    </row>
    <row r="605" customFormat="false" ht="12.75" hidden="false" customHeight="false" outlineLevel="0" collapsed="false">
      <c r="C605" s="235"/>
      <c r="D605" s="236"/>
      <c r="E605" s="235"/>
      <c r="F605" s="235"/>
    </row>
    <row r="606" customFormat="false" ht="12.75" hidden="false" customHeight="false" outlineLevel="0" collapsed="false">
      <c r="C606" s="235"/>
      <c r="D606" s="236"/>
      <c r="E606" s="235"/>
      <c r="F606" s="235"/>
    </row>
    <row r="607" customFormat="false" ht="12.75" hidden="false" customHeight="false" outlineLevel="0" collapsed="false">
      <c r="C607" s="235"/>
      <c r="D607" s="236"/>
      <c r="E607" s="235"/>
      <c r="F607" s="235"/>
    </row>
    <row r="608" customFormat="false" ht="12.75" hidden="false" customHeight="false" outlineLevel="0" collapsed="false">
      <c r="C608" s="235"/>
      <c r="D608" s="236"/>
      <c r="E608" s="235"/>
      <c r="F608" s="235"/>
    </row>
    <row r="609" customFormat="false" ht="12.75" hidden="false" customHeight="false" outlineLevel="0" collapsed="false">
      <c r="C609" s="235"/>
      <c r="D609" s="236"/>
      <c r="E609" s="235"/>
      <c r="F609" s="235"/>
    </row>
    <row r="610" customFormat="false" ht="12.75" hidden="false" customHeight="false" outlineLevel="0" collapsed="false">
      <c r="C610" s="235"/>
      <c r="D610" s="236"/>
      <c r="E610" s="235"/>
      <c r="F610" s="235"/>
    </row>
    <row r="611" customFormat="false" ht="12.75" hidden="false" customHeight="false" outlineLevel="0" collapsed="false">
      <c r="C611" s="235"/>
      <c r="D611" s="236"/>
      <c r="E611" s="235"/>
      <c r="F611" s="235"/>
    </row>
    <row r="612" customFormat="false" ht="12.75" hidden="false" customHeight="false" outlineLevel="0" collapsed="false">
      <c r="C612" s="235"/>
      <c r="D612" s="236"/>
      <c r="E612" s="235"/>
      <c r="F612" s="235"/>
    </row>
    <row r="613" customFormat="false" ht="12.75" hidden="false" customHeight="false" outlineLevel="0" collapsed="false">
      <c r="C613" s="235"/>
      <c r="D613" s="236"/>
      <c r="E613" s="235"/>
      <c r="F613" s="235"/>
    </row>
    <row r="614" customFormat="false" ht="12.75" hidden="false" customHeight="false" outlineLevel="0" collapsed="false">
      <c r="C614" s="235"/>
      <c r="D614" s="236"/>
      <c r="E614" s="235"/>
      <c r="F614" s="235"/>
    </row>
    <row r="615" customFormat="false" ht="12.75" hidden="false" customHeight="false" outlineLevel="0" collapsed="false">
      <c r="C615" s="235"/>
      <c r="D615" s="236"/>
      <c r="E615" s="235"/>
      <c r="F615" s="235"/>
    </row>
    <row r="616" customFormat="false" ht="12.75" hidden="false" customHeight="false" outlineLevel="0" collapsed="false">
      <c r="C616" s="235"/>
      <c r="D616" s="236"/>
      <c r="E616" s="235"/>
      <c r="F616" s="235"/>
    </row>
    <row r="617" customFormat="false" ht="12.75" hidden="false" customHeight="false" outlineLevel="0" collapsed="false">
      <c r="C617" s="235"/>
      <c r="D617" s="236"/>
      <c r="E617" s="235"/>
      <c r="F617" s="235"/>
    </row>
    <row r="618" customFormat="false" ht="12.75" hidden="false" customHeight="false" outlineLevel="0" collapsed="false">
      <c r="C618" s="235"/>
      <c r="D618" s="236"/>
      <c r="E618" s="235"/>
      <c r="F618" s="235"/>
    </row>
    <row r="619" customFormat="false" ht="12.75" hidden="false" customHeight="false" outlineLevel="0" collapsed="false">
      <c r="C619" s="235"/>
      <c r="D619" s="236"/>
      <c r="E619" s="235"/>
      <c r="F619" s="235"/>
    </row>
    <row r="620" customFormat="false" ht="12.75" hidden="false" customHeight="false" outlineLevel="0" collapsed="false">
      <c r="C620" s="235"/>
      <c r="D620" s="236"/>
      <c r="E620" s="235"/>
      <c r="F620" s="235"/>
    </row>
    <row r="621" customFormat="false" ht="12.75" hidden="false" customHeight="false" outlineLevel="0" collapsed="false">
      <c r="C621" s="235"/>
      <c r="D621" s="236"/>
      <c r="E621" s="235"/>
      <c r="F621" s="235"/>
    </row>
    <row r="622" customFormat="false" ht="12.75" hidden="false" customHeight="false" outlineLevel="0" collapsed="false">
      <c r="C622" s="235"/>
      <c r="D622" s="236"/>
      <c r="E622" s="235"/>
      <c r="F622" s="235"/>
    </row>
    <row r="623" customFormat="false" ht="12.75" hidden="false" customHeight="false" outlineLevel="0" collapsed="false">
      <c r="C623" s="235"/>
      <c r="D623" s="236"/>
      <c r="E623" s="235"/>
      <c r="F623" s="235"/>
    </row>
    <row r="624" customFormat="false" ht="12.75" hidden="false" customHeight="false" outlineLevel="0" collapsed="false">
      <c r="C624" s="235"/>
      <c r="D624" s="236"/>
      <c r="E624" s="235"/>
      <c r="F624" s="235"/>
    </row>
    <row r="625" customFormat="false" ht="12.75" hidden="false" customHeight="false" outlineLevel="0" collapsed="false">
      <c r="C625" s="235"/>
      <c r="D625" s="236"/>
      <c r="E625" s="235"/>
      <c r="F625" s="235"/>
    </row>
    <row r="626" customFormat="false" ht="12.75" hidden="false" customHeight="false" outlineLevel="0" collapsed="false">
      <c r="C626" s="235"/>
      <c r="D626" s="236"/>
      <c r="E626" s="235"/>
      <c r="F626" s="235"/>
    </row>
    <row r="627" customFormat="false" ht="12.75" hidden="false" customHeight="false" outlineLevel="0" collapsed="false">
      <c r="C627" s="235"/>
      <c r="D627" s="236"/>
      <c r="E627" s="235"/>
      <c r="F627" s="235"/>
    </row>
    <row r="628" customFormat="false" ht="12.75" hidden="false" customHeight="false" outlineLevel="0" collapsed="false">
      <c r="C628" s="235"/>
      <c r="D628" s="236"/>
      <c r="E628" s="235"/>
      <c r="F628" s="235"/>
    </row>
    <row r="629" customFormat="false" ht="12.75" hidden="false" customHeight="false" outlineLevel="0" collapsed="false">
      <c r="C629" s="235"/>
      <c r="D629" s="236"/>
      <c r="E629" s="235"/>
      <c r="F629" s="235"/>
    </row>
    <row r="630" customFormat="false" ht="12.75" hidden="false" customHeight="false" outlineLevel="0" collapsed="false">
      <c r="C630" s="235"/>
      <c r="D630" s="236"/>
      <c r="E630" s="235"/>
      <c r="F630" s="235"/>
    </row>
    <row r="631" customFormat="false" ht="12.75" hidden="false" customHeight="false" outlineLevel="0" collapsed="false">
      <c r="C631" s="235"/>
      <c r="D631" s="236"/>
      <c r="E631" s="235"/>
      <c r="F631" s="235"/>
    </row>
    <row r="632" customFormat="false" ht="12.75" hidden="false" customHeight="false" outlineLevel="0" collapsed="false">
      <c r="C632" s="235"/>
      <c r="D632" s="236"/>
      <c r="E632" s="235"/>
      <c r="F632" s="235"/>
    </row>
    <row r="633" customFormat="false" ht="12.75" hidden="false" customHeight="false" outlineLevel="0" collapsed="false">
      <c r="C633" s="235"/>
      <c r="D633" s="236"/>
      <c r="E633" s="235"/>
      <c r="F633" s="235"/>
    </row>
    <row r="634" customFormat="false" ht="12.75" hidden="false" customHeight="false" outlineLevel="0" collapsed="false">
      <c r="C634" s="235"/>
      <c r="D634" s="236"/>
      <c r="E634" s="235"/>
      <c r="F634" s="235"/>
    </row>
    <row r="635" customFormat="false" ht="12.75" hidden="false" customHeight="false" outlineLevel="0" collapsed="false">
      <c r="C635" s="235"/>
      <c r="D635" s="236"/>
      <c r="E635" s="235"/>
      <c r="F635" s="235"/>
    </row>
    <row r="636" customFormat="false" ht="12.75" hidden="false" customHeight="false" outlineLevel="0" collapsed="false">
      <c r="C636" s="235"/>
      <c r="D636" s="236"/>
      <c r="E636" s="235"/>
      <c r="F636" s="235"/>
    </row>
    <row r="637" customFormat="false" ht="12.75" hidden="false" customHeight="false" outlineLevel="0" collapsed="false">
      <c r="C637" s="235"/>
      <c r="D637" s="236"/>
      <c r="E637" s="235"/>
      <c r="F637" s="235"/>
    </row>
    <row r="638" customFormat="false" ht="12.75" hidden="false" customHeight="false" outlineLevel="0" collapsed="false">
      <c r="C638" s="235"/>
      <c r="D638" s="236"/>
      <c r="E638" s="235"/>
      <c r="F638" s="235"/>
    </row>
    <row r="639" customFormat="false" ht="12.75" hidden="false" customHeight="false" outlineLevel="0" collapsed="false">
      <c r="C639" s="235"/>
      <c r="D639" s="236"/>
      <c r="E639" s="235"/>
      <c r="F639" s="235"/>
    </row>
    <row r="640" customFormat="false" ht="12.75" hidden="false" customHeight="false" outlineLevel="0" collapsed="false">
      <c r="C640" s="235"/>
      <c r="D640" s="236"/>
      <c r="E640" s="235"/>
      <c r="F640" s="235"/>
    </row>
    <row r="641" customFormat="false" ht="12.75" hidden="false" customHeight="false" outlineLevel="0" collapsed="false">
      <c r="C641" s="235"/>
      <c r="D641" s="236"/>
      <c r="E641" s="235"/>
      <c r="F641" s="235"/>
    </row>
    <row r="642" customFormat="false" ht="12.75" hidden="false" customHeight="false" outlineLevel="0" collapsed="false">
      <c r="C642" s="235"/>
      <c r="D642" s="236"/>
      <c r="E642" s="235"/>
      <c r="F642" s="235"/>
    </row>
    <row r="643" customFormat="false" ht="12.75" hidden="false" customHeight="false" outlineLevel="0" collapsed="false">
      <c r="C643" s="235"/>
      <c r="D643" s="236"/>
      <c r="E643" s="235"/>
      <c r="F643" s="235"/>
    </row>
    <row r="644" customFormat="false" ht="12.75" hidden="false" customHeight="false" outlineLevel="0" collapsed="false">
      <c r="C644" s="235"/>
      <c r="D644" s="236"/>
      <c r="E644" s="235"/>
      <c r="F644" s="235"/>
    </row>
    <row r="645" customFormat="false" ht="12.75" hidden="false" customHeight="false" outlineLevel="0" collapsed="false">
      <c r="C645" s="235"/>
      <c r="D645" s="236"/>
      <c r="E645" s="235"/>
      <c r="F645" s="235"/>
    </row>
    <row r="646" customFormat="false" ht="12.75" hidden="false" customHeight="false" outlineLevel="0" collapsed="false">
      <c r="C646" s="235"/>
      <c r="D646" s="236"/>
      <c r="E646" s="235"/>
      <c r="F646" s="235"/>
    </row>
    <row r="647" customFormat="false" ht="12.75" hidden="false" customHeight="false" outlineLevel="0" collapsed="false">
      <c r="C647" s="235"/>
      <c r="D647" s="236"/>
      <c r="E647" s="235"/>
      <c r="F647" s="235"/>
    </row>
    <row r="648" customFormat="false" ht="12.75" hidden="false" customHeight="false" outlineLevel="0" collapsed="false">
      <c r="C648" s="235"/>
      <c r="D648" s="236"/>
      <c r="E648" s="235"/>
      <c r="F648" s="235"/>
    </row>
    <row r="649" customFormat="false" ht="12.75" hidden="false" customHeight="false" outlineLevel="0" collapsed="false">
      <c r="C649" s="235"/>
      <c r="D649" s="236"/>
      <c r="E649" s="235"/>
      <c r="F649" s="235"/>
    </row>
    <row r="650" customFormat="false" ht="12.75" hidden="false" customHeight="false" outlineLevel="0" collapsed="false">
      <c r="C650" s="235"/>
      <c r="D650" s="236"/>
      <c r="E650" s="235"/>
      <c r="F650" s="235"/>
    </row>
    <row r="651" customFormat="false" ht="12.75" hidden="false" customHeight="false" outlineLevel="0" collapsed="false">
      <c r="C651" s="235"/>
      <c r="D651" s="236"/>
      <c r="E651" s="235"/>
      <c r="F651" s="235"/>
    </row>
    <row r="652" customFormat="false" ht="12.75" hidden="false" customHeight="false" outlineLevel="0" collapsed="false">
      <c r="C652" s="235"/>
      <c r="D652" s="236"/>
      <c r="E652" s="235"/>
      <c r="F652" s="235"/>
    </row>
    <row r="653" customFormat="false" ht="12.75" hidden="false" customHeight="false" outlineLevel="0" collapsed="false">
      <c r="C653" s="235"/>
      <c r="D653" s="236"/>
      <c r="E653" s="235"/>
      <c r="F653" s="235"/>
    </row>
    <row r="654" customFormat="false" ht="12.75" hidden="false" customHeight="false" outlineLevel="0" collapsed="false">
      <c r="C654" s="235"/>
      <c r="D654" s="236"/>
      <c r="E654" s="235"/>
      <c r="F654" s="235"/>
    </row>
    <row r="655" customFormat="false" ht="12.75" hidden="false" customHeight="false" outlineLevel="0" collapsed="false">
      <c r="C655" s="235"/>
      <c r="D655" s="236"/>
      <c r="E655" s="235"/>
      <c r="F655" s="235"/>
    </row>
    <row r="656" customFormat="false" ht="12.75" hidden="false" customHeight="false" outlineLevel="0" collapsed="false">
      <c r="C656" s="235"/>
      <c r="D656" s="236"/>
      <c r="E656" s="235"/>
      <c r="F656" s="235"/>
    </row>
    <row r="657" customFormat="false" ht="12.75" hidden="false" customHeight="false" outlineLevel="0" collapsed="false">
      <c r="C657" s="235"/>
      <c r="D657" s="236"/>
      <c r="E657" s="235"/>
      <c r="F657" s="235"/>
    </row>
    <row r="658" customFormat="false" ht="12.75" hidden="false" customHeight="false" outlineLevel="0" collapsed="false">
      <c r="C658" s="235"/>
      <c r="D658" s="236"/>
      <c r="E658" s="235"/>
      <c r="F658" s="235"/>
    </row>
    <row r="659" customFormat="false" ht="12.75" hidden="false" customHeight="false" outlineLevel="0" collapsed="false">
      <c r="C659" s="235"/>
      <c r="D659" s="236"/>
      <c r="E659" s="235"/>
      <c r="F659" s="235"/>
    </row>
    <row r="660" customFormat="false" ht="12.75" hidden="false" customHeight="false" outlineLevel="0" collapsed="false">
      <c r="C660" s="235"/>
      <c r="D660" s="236"/>
      <c r="E660" s="235"/>
      <c r="F660" s="235"/>
    </row>
    <row r="661" customFormat="false" ht="12.75" hidden="false" customHeight="false" outlineLevel="0" collapsed="false">
      <c r="C661" s="235"/>
      <c r="D661" s="236"/>
      <c r="E661" s="235"/>
      <c r="F661" s="235"/>
    </row>
    <row r="662" customFormat="false" ht="12.75" hidden="false" customHeight="false" outlineLevel="0" collapsed="false">
      <c r="C662" s="235"/>
      <c r="D662" s="236"/>
      <c r="E662" s="235"/>
      <c r="F662" s="235"/>
    </row>
    <row r="663" customFormat="false" ht="12.75" hidden="false" customHeight="false" outlineLevel="0" collapsed="false">
      <c r="C663" s="235"/>
      <c r="D663" s="236"/>
      <c r="E663" s="235"/>
      <c r="F663" s="235"/>
    </row>
    <row r="664" customFormat="false" ht="12.75" hidden="false" customHeight="false" outlineLevel="0" collapsed="false">
      <c r="C664" s="235"/>
      <c r="D664" s="236"/>
      <c r="E664" s="235"/>
      <c r="F664" s="235"/>
    </row>
    <row r="665" customFormat="false" ht="12.75" hidden="false" customHeight="false" outlineLevel="0" collapsed="false">
      <c r="C665" s="235"/>
      <c r="D665" s="236"/>
      <c r="E665" s="235"/>
      <c r="F665" s="235"/>
    </row>
    <row r="666" customFormat="false" ht="12.75" hidden="false" customHeight="false" outlineLevel="0" collapsed="false">
      <c r="C666" s="235"/>
      <c r="D666" s="236"/>
      <c r="E666" s="235"/>
      <c r="F666" s="235"/>
    </row>
    <row r="667" customFormat="false" ht="12.75" hidden="false" customHeight="false" outlineLevel="0" collapsed="false">
      <c r="C667" s="235"/>
      <c r="D667" s="236"/>
      <c r="E667" s="235"/>
      <c r="F667" s="235"/>
    </row>
    <row r="668" customFormat="false" ht="12.75" hidden="false" customHeight="false" outlineLevel="0" collapsed="false">
      <c r="C668" s="235"/>
      <c r="D668" s="236"/>
      <c r="E668" s="235"/>
      <c r="F668" s="235"/>
    </row>
    <row r="669" customFormat="false" ht="12.75" hidden="false" customHeight="false" outlineLevel="0" collapsed="false">
      <c r="C669" s="235"/>
      <c r="D669" s="236"/>
      <c r="E669" s="235"/>
      <c r="F669" s="235"/>
    </row>
    <row r="670" customFormat="false" ht="12.75" hidden="false" customHeight="false" outlineLevel="0" collapsed="false">
      <c r="C670" s="235"/>
      <c r="D670" s="236"/>
      <c r="E670" s="235"/>
      <c r="F670" s="235"/>
    </row>
    <row r="671" customFormat="false" ht="12.75" hidden="false" customHeight="false" outlineLevel="0" collapsed="false">
      <c r="C671" s="235"/>
      <c r="D671" s="236"/>
      <c r="E671" s="235"/>
      <c r="F671" s="235"/>
    </row>
    <row r="672" customFormat="false" ht="12.75" hidden="false" customHeight="false" outlineLevel="0" collapsed="false">
      <c r="C672" s="235"/>
      <c r="D672" s="236"/>
      <c r="E672" s="235"/>
      <c r="F672" s="235"/>
    </row>
    <row r="673" customFormat="false" ht="12.75" hidden="false" customHeight="false" outlineLevel="0" collapsed="false">
      <c r="C673" s="235"/>
      <c r="D673" s="236"/>
      <c r="E673" s="235"/>
      <c r="F673" s="235"/>
    </row>
    <row r="674" customFormat="false" ht="12.75" hidden="false" customHeight="false" outlineLevel="0" collapsed="false">
      <c r="C674" s="235"/>
      <c r="D674" s="236"/>
      <c r="E674" s="235"/>
      <c r="F674" s="235"/>
    </row>
    <row r="675" customFormat="false" ht="12.75" hidden="false" customHeight="false" outlineLevel="0" collapsed="false">
      <c r="C675" s="235"/>
      <c r="D675" s="236"/>
      <c r="E675" s="235"/>
      <c r="F675" s="235"/>
    </row>
    <row r="676" customFormat="false" ht="12.75" hidden="false" customHeight="false" outlineLevel="0" collapsed="false">
      <c r="C676" s="235"/>
      <c r="D676" s="236"/>
      <c r="E676" s="235"/>
      <c r="F676" s="235"/>
    </row>
    <row r="677" customFormat="false" ht="12.75" hidden="false" customHeight="false" outlineLevel="0" collapsed="false">
      <c r="C677" s="235"/>
      <c r="D677" s="236"/>
      <c r="E677" s="235"/>
      <c r="F677" s="235"/>
    </row>
    <row r="678" customFormat="false" ht="12.75" hidden="false" customHeight="false" outlineLevel="0" collapsed="false">
      <c r="C678" s="235"/>
      <c r="D678" s="236"/>
      <c r="E678" s="235"/>
      <c r="F678" s="235"/>
    </row>
    <row r="679" customFormat="false" ht="12.75" hidden="false" customHeight="false" outlineLevel="0" collapsed="false">
      <c r="C679" s="235"/>
      <c r="D679" s="236"/>
      <c r="E679" s="235"/>
      <c r="F679" s="235"/>
    </row>
    <row r="680" customFormat="false" ht="12.75" hidden="false" customHeight="false" outlineLevel="0" collapsed="false">
      <c r="C680" s="235"/>
      <c r="D680" s="236"/>
      <c r="E680" s="235"/>
      <c r="F680" s="235"/>
    </row>
    <row r="681" customFormat="false" ht="12.75" hidden="false" customHeight="false" outlineLevel="0" collapsed="false">
      <c r="C681" s="235"/>
      <c r="D681" s="236"/>
      <c r="E681" s="235"/>
      <c r="F681" s="235"/>
    </row>
    <row r="682" customFormat="false" ht="12.75" hidden="false" customHeight="false" outlineLevel="0" collapsed="false">
      <c r="C682" s="235"/>
      <c r="D682" s="236"/>
      <c r="E682" s="235"/>
      <c r="F682" s="235"/>
    </row>
    <row r="683" customFormat="false" ht="12.75" hidden="false" customHeight="false" outlineLevel="0" collapsed="false">
      <c r="C683" s="235"/>
      <c r="D683" s="236"/>
      <c r="E683" s="235"/>
      <c r="F683" s="235"/>
    </row>
    <row r="684" customFormat="false" ht="12.75" hidden="false" customHeight="false" outlineLevel="0" collapsed="false">
      <c r="C684" s="235"/>
      <c r="D684" s="236"/>
      <c r="E684" s="235"/>
      <c r="F684" s="235"/>
    </row>
    <row r="685" customFormat="false" ht="12.75" hidden="false" customHeight="false" outlineLevel="0" collapsed="false">
      <c r="C685" s="235"/>
      <c r="D685" s="236"/>
      <c r="E685" s="235"/>
      <c r="F685" s="235"/>
    </row>
    <row r="686" customFormat="false" ht="12.75" hidden="false" customHeight="false" outlineLevel="0" collapsed="false">
      <c r="C686" s="235"/>
      <c r="D686" s="236"/>
      <c r="E686" s="235"/>
      <c r="F686" s="235"/>
    </row>
    <row r="687" customFormat="false" ht="12.75" hidden="false" customHeight="false" outlineLevel="0" collapsed="false">
      <c r="C687" s="235"/>
      <c r="D687" s="236"/>
      <c r="E687" s="235"/>
      <c r="F687" s="235"/>
    </row>
    <row r="688" customFormat="false" ht="12.75" hidden="false" customHeight="false" outlineLevel="0" collapsed="false">
      <c r="C688" s="235"/>
      <c r="D688" s="236"/>
      <c r="E688" s="235"/>
      <c r="F688" s="235"/>
    </row>
    <row r="689" customFormat="false" ht="12.75" hidden="false" customHeight="false" outlineLevel="0" collapsed="false">
      <c r="C689" s="235"/>
      <c r="D689" s="236"/>
      <c r="E689" s="235"/>
      <c r="F689" s="235"/>
    </row>
    <row r="690" customFormat="false" ht="12.75" hidden="false" customHeight="false" outlineLevel="0" collapsed="false">
      <c r="C690" s="235"/>
      <c r="D690" s="236"/>
      <c r="E690" s="235"/>
      <c r="F690" s="235"/>
    </row>
    <row r="691" customFormat="false" ht="12.75" hidden="false" customHeight="false" outlineLevel="0" collapsed="false">
      <c r="C691" s="235"/>
      <c r="D691" s="236"/>
      <c r="E691" s="235"/>
      <c r="F691" s="235"/>
    </row>
    <row r="692" customFormat="false" ht="12.75" hidden="false" customHeight="false" outlineLevel="0" collapsed="false">
      <c r="C692" s="235"/>
      <c r="D692" s="236"/>
      <c r="E692" s="235"/>
      <c r="F692" s="235"/>
    </row>
    <row r="693" customFormat="false" ht="12.75" hidden="false" customHeight="false" outlineLevel="0" collapsed="false">
      <c r="C693" s="235"/>
      <c r="D693" s="236"/>
      <c r="E693" s="235"/>
      <c r="F693" s="235"/>
    </row>
    <row r="694" customFormat="false" ht="12.75" hidden="false" customHeight="false" outlineLevel="0" collapsed="false">
      <c r="C694" s="235"/>
      <c r="D694" s="236"/>
      <c r="E694" s="235"/>
      <c r="F694" s="235"/>
    </row>
    <row r="695" customFormat="false" ht="12.75" hidden="false" customHeight="false" outlineLevel="0" collapsed="false">
      <c r="C695" s="235"/>
      <c r="D695" s="236"/>
      <c r="E695" s="235"/>
      <c r="F695" s="235"/>
    </row>
    <row r="696" customFormat="false" ht="12.75" hidden="false" customHeight="false" outlineLevel="0" collapsed="false">
      <c r="C696" s="235"/>
      <c r="D696" s="236"/>
      <c r="E696" s="235"/>
      <c r="F696" s="235"/>
    </row>
    <row r="697" customFormat="false" ht="12.75" hidden="false" customHeight="false" outlineLevel="0" collapsed="false">
      <c r="C697" s="235"/>
      <c r="D697" s="236"/>
      <c r="E697" s="235"/>
      <c r="F697" s="235"/>
    </row>
    <row r="698" customFormat="false" ht="12.75" hidden="false" customHeight="false" outlineLevel="0" collapsed="false">
      <c r="C698" s="235"/>
      <c r="D698" s="236"/>
      <c r="E698" s="235"/>
      <c r="F698" s="235"/>
    </row>
    <row r="699" customFormat="false" ht="12.75" hidden="false" customHeight="false" outlineLevel="0" collapsed="false">
      <c r="C699" s="235"/>
      <c r="D699" s="236"/>
      <c r="E699" s="235"/>
      <c r="F699" s="235"/>
    </row>
    <row r="700" customFormat="false" ht="12.75" hidden="false" customHeight="false" outlineLevel="0" collapsed="false">
      <c r="C700" s="235"/>
      <c r="D700" s="236"/>
      <c r="E700" s="235"/>
      <c r="F700" s="235"/>
    </row>
    <row r="701" customFormat="false" ht="12.75" hidden="false" customHeight="false" outlineLevel="0" collapsed="false">
      <c r="C701" s="235"/>
      <c r="D701" s="236"/>
      <c r="E701" s="235"/>
      <c r="F701" s="235"/>
    </row>
    <row r="702" customFormat="false" ht="12.75" hidden="false" customHeight="false" outlineLevel="0" collapsed="false">
      <c r="C702" s="235"/>
      <c r="D702" s="236"/>
      <c r="E702" s="235"/>
      <c r="F702" s="235"/>
    </row>
    <row r="703" customFormat="false" ht="12.75" hidden="false" customHeight="false" outlineLevel="0" collapsed="false">
      <c r="C703" s="235"/>
      <c r="D703" s="236"/>
      <c r="E703" s="235"/>
      <c r="F703" s="235"/>
    </row>
    <row r="704" customFormat="false" ht="12.75" hidden="false" customHeight="false" outlineLevel="0" collapsed="false">
      <c r="C704" s="235"/>
      <c r="D704" s="236"/>
      <c r="E704" s="235"/>
      <c r="F704" s="235"/>
    </row>
    <row r="705" customFormat="false" ht="12.75" hidden="false" customHeight="false" outlineLevel="0" collapsed="false">
      <c r="C705" s="235"/>
      <c r="D705" s="236"/>
      <c r="E705" s="235"/>
      <c r="F705" s="235"/>
    </row>
    <row r="706" customFormat="false" ht="12.75" hidden="false" customHeight="false" outlineLevel="0" collapsed="false">
      <c r="C706" s="235"/>
      <c r="D706" s="236"/>
      <c r="E706" s="235"/>
      <c r="F706" s="235"/>
    </row>
    <row r="707" customFormat="false" ht="12.75" hidden="false" customHeight="false" outlineLevel="0" collapsed="false">
      <c r="C707" s="235"/>
      <c r="D707" s="236"/>
      <c r="E707" s="235"/>
      <c r="F707" s="235"/>
    </row>
    <row r="708" customFormat="false" ht="12.75" hidden="false" customHeight="false" outlineLevel="0" collapsed="false">
      <c r="C708" s="235"/>
      <c r="D708" s="236"/>
      <c r="E708" s="235"/>
      <c r="F708" s="235"/>
    </row>
    <row r="709" customFormat="false" ht="12.75" hidden="false" customHeight="false" outlineLevel="0" collapsed="false">
      <c r="C709" s="235"/>
      <c r="D709" s="236"/>
      <c r="E709" s="235"/>
      <c r="F709" s="235"/>
    </row>
    <row r="710" customFormat="false" ht="12.75" hidden="false" customHeight="false" outlineLevel="0" collapsed="false">
      <c r="C710" s="235"/>
      <c r="D710" s="236"/>
      <c r="E710" s="235"/>
      <c r="F710" s="235"/>
    </row>
    <row r="711" customFormat="false" ht="12.75" hidden="false" customHeight="false" outlineLevel="0" collapsed="false">
      <c r="C711" s="235"/>
      <c r="D711" s="236"/>
      <c r="E711" s="235"/>
      <c r="F711" s="235"/>
    </row>
    <row r="712" customFormat="false" ht="12.75" hidden="false" customHeight="false" outlineLevel="0" collapsed="false">
      <c r="C712" s="235"/>
      <c r="D712" s="236"/>
      <c r="E712" s="235"/>
      <c r="F712" s="235"/>
    </row>
    <row r="713" customFormat="false" ht="12.75" hidden="false" customHeight="false" outlineLevel="0" collapsed="false">
      <c r="C713" s="235"/>
      <c r="D713" s="236"/>
      <c r="E713" s="235"/>
      <c r="F713" s="235"/>
    </row>
    <row r="714" customFormat="false" ht="12.75" hidden="false" customHeight="false" outlineLevel="0" collapsed="false">
      <c r="C714" s="235"/>
      <c r="D714" s="236"/>
      <c r="E714" s="235"/>
      <c r="F714" s="235"/>
    </row>
    <row r="715" customFormat="false" ht="12.75" hidden="false" customHeight="false" outlineLevel="0" collapsed="false">
      <c r="C715" s="235"/>
      <c r="D715" s="236"/>
      <c r="E715" s="235"/>
      <c r="F715" s="235"/>
    </row>
    <row r="716" customFormat="false" ht="12.75" hidden="false" customHeight="false" outlineLevel="0" collapsed="false">
      <c r="C716" s="235"/>
      <c r="D716" s="236"/>
      <c r="E716" s="235"/>
      <c r="F716" s="235"/>
    </row>
    <row r="717" customFormat="false" ht="12.75" hidden="false" customHeight="false" outlineLevel="0" collapsed="false">
      <c r="C717" s="235"/>
      <c r="D717" s="236"/>
      <c r="E717" s="235"/>
      <c r="F717" s="235"/>
    </row>
    <row r="718" customFormat="false" ht="12.75" hidden="false" customHeight="false" outlineLevel="0" collapsed="false">
      <c r="C718" s="235"/>
      <c r="D718" s="236"/>
      <c r="E718" s="235"/>
      <c r="F718" s="235"/>
    </row>
    <row r="719" customFormat="false" ht="12.75" hidden="false" customHeight="false" outlineLevel="0" collapsed="false">
      <c r="C719" s="235"/>
      <c r="D719" s="236"/>
      <c r="E719" s="235"/>
      <c r="F719" s="235"/>
    </row>
    <row r="720" customFormat="false" ht="12.75" hidden="false" customHeight="false" outlineLevel="0" collapsed="false">
      <c r="C720" s="235"/>
      <c r="D720" s="236"/>
      <c r="E720" s="235"/>
      <c r="F720" s="235"/>
    </row>
    <row r="721" customFormat="false" ht="12.75" hidden="false" customHeight="false" outlineLevel="0" collapsed="false">
      <c r="C721" s="235"/>
      <c r="D721" s="236"/>
      <c r="E721" s="235"/>
      <c r="F721" s="235"/>
    </row>
    <row r="722" customFormat="false" ht="12.75" hidden="false" customHeight="false" outlineLevel="0" collapsed="false">
      <c r="C722" s="235"/>
      <c r="D722" s="236"/>
      <c r="E722" s="235"/>
      <c r="F722" s="235"/>
    </row>
    <row r="723" customFormat="false" ht="12.75" hidden="false" customHeight="false" outlineLevel="0" collapsed="false">
      <c r="C723" s="235"/>
      <c r="D723" s="236"/>
      <c r="E723" s="235"/>
      <c r="F723" s="235"/>
    </row>
    <row r="724" customFormat="false" ht="12.75" hidden="false" customHeight="false" outlineLevel="0" collapsed="false">
      <c r="C724" s="235"/>
      <c r="D724" s="236"/>
      <c r="E724" s="235"/>
      <c r="F724" s="235"/>
    </row>
    <row r="725" customFormat="false" ht="12.75" hidden="false" customHeight="false" outlineLevel="0" collapsed="false">
      <c r="C725" s="235"/>
      <c r="D725" s="236"/>
      <c r="E725" s="235"/>
      <c r="F725" s="235"/>
    </row>
    <row r="726" customFormat="false" ht="12.75" hidden="false" customHeight="false" outlineLevel="0" collapsed="false">
      <c r="C726" s="235"/>
      <c r="D726" s="236"/>
      <c r="E726" s="235"/>
      <c r="F726" s="235"/>
    </row>
    <row r="727" customFormat="false" ht="12.75" hidden="false" customHeight="false" outlineLevel="0" collapsed="false">
      <c r="C727" s="235"/>
      <c r="D727" s="236"/>
      <c r="E727" s="235"/>
      <c r="F727" s="235"/>
    </row>
    <row r="728" customFormat="false" ht="12.75" hidden="false" customHeight="false" outlineLevel="0" collapsed="false">
      <c r="C728" s="235"/>
      <c r="D728" s="236"/>
      <c r="E728" s="235"/>
      <c r="F728" s="235"/>
    </row>
    <row r="729" customFormat="false" ht="12.75" hidden="false" customHeight="false" outlineLevel="0" collapsed="false">
      <c r="C729" s="235"/>
      <c r="D729" s="236"/>
      <c r="E729" s="235"/>
      <c r="F729" s="235"/>
    </row>
    <row r="730" customFormat="false" ht="12.75" hidden="false" customHeight="false" outlineLevel="0" collapsed="false">
      <c r="C730" s="235"/>
      <c r="D730" s="236"/>
      <c r="E730" s="235"/>
      <c r="F730" s="235"/>
    </row>
    <row r="731" customFormat="false" ht="12.75" hidden="false" customHeight="false" outlineLevel="0" collapsed="false">
      <c r="C731" s="235"/>
      <c r="D731" s="236"/>
      <c r="E731" s="235"/>
      <c r="F731" s="235"/>
    </row>
    <row r="732" customFormat="false" ht="12.75" hidden="false" customHeight="false" outlineLevel="0" collapsed="false">
      <c r="C732" s="235"/>
      <c r="D732" s="236"/>
      <c r="E732" s="235"/>
      <c r="F732" s="235"/>
    </row>
    <row r="733" customFormat="false" ht="12.75" hidden="false" customHeight="false" outlineLevel="0" collapsed="false">
      <c r="C733" s="235"/>
      <c r="D733" s="236"/>
      <c r="E733" s="235"/>
      <c r="F733" s="235"/>
    </row>
    <row r="734" customFormat="false" ht="12.75" hidden="false" customHeight="false" outlineLevel="0" collapsed="false">
      <c r="C734" s="235"/>
      <c r="D734" s="236"/>
      <c r="E734" s="235"/>
      <c r="F734" s="235"/>
    </row>
    <row r="735" customFormat="false" ht="12.75" hidden="false" customHeight="false" outlineLevel="0" collapsed="false">
      <c r="C735" s="235"/>
      <c r="D735" s="236"/>
      <c r="E735" s="235"/>
      <c r="F735" s="235"/>
    </row>
    <row r="736" customFormat="false" ht="12.75" hidden="false" customHeight="false" outlineLevel="0" collapsed="false">
      <c r="C736" s="235"/>
      <c r="D736" s="236"/>
      <c r="E736" s="235"/>
      <c r="F736" s="235"/>
    </row>
    <row r="737" customFormat="false" ht="12.75" hidden="false" customHeight="false" outlineLevel="0" collapsed="false">
      <c r="C737" s="235"/>
      <c r="D737" s="236"/>
      <c r="E737" s="235"/>
      <c r="F737" s="235"/>
    </row>
    <row r="738" customFormat="false" ht="12.75" hidden="false" customHeight="false" outlineLevel="0" collapsed="false">
      <c r="C738" s="235"/>
      <c r="D738" s="236"/>
      <c r="E738" s="235"/>
      <c r="F738" s="235"/>
    </row>
    <row r="739" customFormat="false" ht="12.75" hidden="false" customHeight="false" outlineLevel="0" collapsed="false">
      <c r="C739" s="235"/>
      <c r="D739" s="236"/>
      <c r="E739" s="235"/>
      <c r="F739" s="235"/>
    </row>
    <row r="740" customFormat="false" ht="12.75" hidden="false" customHeight="false" outlineLevel="0" collapsed="false">
      <c r="C740" s="235"/>
      <c r="D740" s="236"/>
      <c r="E740" s="235"/>
      <c r="F740" s="235"/>
    </row>
    <row r="741" customFormat="false" ht="12.75" hidden="false" customHeight="false" outlineLevel="0" collapsed="false">
      <c r="C741" s="235"/>
      <c r="D741" s="236"/>
      <c r="E741" s="235"/>
      <c r="F741" s="235"/>
    </row>
    <row r="742" customFormat="false" ht="12.75" hidden="false" customHeight="false" outlineLevel="0" collapsed="false">
      <c r="C742" s="235"/>
      <c r="D742" s="236"/>
      <c r="E742" s="235"/>
      <c r="F742" s="235"/>
    </row>
    <row r="743" customFormat="false" ht="12.75" hidden="false" customHeight="false" outlineLevel="0" collapsed="false">
      <c r="C743" s="235"/>
      <c r="D743" s="236"/>
      <c r="E743" s="235"/>
      <c r="F743" s="235"/>
    </row>
    <row r="744" customFormat="false" ht="12.75" hidden="false" customHeight="false" outlineLevel="0" collapsed="false">
      <c r="C744" s="235"/>
      <c r="D744" s="236"/>
      <c r="E744" s="235"/>
      <c r="F744" s="235"/>
    </row>
    <row r="745" customFormat="false" ht="12.75" hidden="false" customHeight="false" outlineLevel="0" collapsed="false">
      <c r="C745" s="235"/>
      <c r="D745" s="236"/>
      <c r="E745" s="235"/>
      <c r="F745" s="235"/>
    </row>
    <row r="746" customFormat="false" ht="12.75" hidden="false" customHeight="false" outlineLevel="0" collapsed="false">
      <c r="C746" s="235"/>
      <c r="D746" s="236"/>
      <c r="E746" s="235"/>
      <c r="F746" s="235"/>
    </row>
    <row r="747" customFormat="false" ht="12.75" hidden="false" customHeight="false" outlineLevel="0" collapsed="false">
      <c r="C747" s="235"/>
      <c r="D747" s="236"/>
      <c r="E747" s="235"/>
      <c r="F747" s="235"/>
    </row>
    <row r="748" customFormat="false" ht="12.75" hidden="false" customHeight="false" outlineLevel="0" collapsed="false">
      <c r="C748" s="235"/>
      <c r="D748" s="236"/>
      <c r="E748" s="235"/>
      <c r="F748" s="235"/>
    </row>
    <row r="749" customFormat="false" ht="12.75" hidden="false" customHeight="false" outlineLevel="0" collapsed="false">
      <c r="C749" s="235"/>
      <c r="D749" s="236"/>
      <c r="E749" s="235"/>
      <c r="F749" s="235"/>
    </row>
    <row r="750" customFormat="false" ht="12.75" hidden="false" customHeight="false" outlineLevel="0" collapsed="false">
      <c r="C750" s="235"/>
      <c r="D750" s="236"/>
      <c r="E750" s="235"/>
      <c r="F750" s="235"/>
    </row>
    <row r="751" customFormat="false" ht="12.75" hidden="false" customHeight="false" outlineLevel="0" collapsed="false">
      <c r="C751" s="235"/>
      <c r="D751" s="236"/>
      <c r="E751" s="235"/>
      <c r="F751" s="235"/>
    </row>
    <row r="752" customFormat="false" ht="12.75" hidden="false" customHeight="false" outlineLevel="0" collapsed="false">
      <c r="C752" s="235"/>
      <c r="D752" s="236"/>
      <c r="E752" s="235"/>
      <c r="F752" s="235"/>
    </row>
    <row r="753" customFormat="false" ht="12.75" hidden="false" customHeight="false" outlineLevel="0" collapsed="false">
      <c r="C753" s="235"/>
      <c r="D753" s="236"/>
      <c r="E753" s="235"/>
      <c r="F753" s="235"/>
    </row>
    <row r="754" customFormat="false" ht="12.75" hidden="false" customHeight="false" outlineLevel="0" collapsed="false">
      <c r="C754" s="235"/>
      <c r="D754" s="236"/>
      <c r="E754" s="235"/>
      <c r="F754" s="235"/>
    </row>
    <row r="755" customFormat="false" ht="12.75" hidden="false" customHeight="false" outlineLevel="0" collapsed="false">
      <c r="C755" s="235"/>
      <c r="D755" s="236"/>
      <c r="E755" s="235"/>
      <c r="F755" s="235"/>
    </row>
    <row r="756" customFormat="false" ht="12.75" hidden="false" customHeight="false" outlineLevel="0" collapsed="false">
      <c r="C756" s="235"/>
      <c r="D756" s="236"/>
      <c r="E756" s="235"/>
      <c r="F756" s="235"/>
    </row>
    <row r="757" customFormat="false" ht="12.75" hidden="false" customHeight="false" outlineLevel="0" collapsed="false">
      <c r="C757" s="235"/>
      <c r="D757" s="236"/>
      <c r="E757" s="235"/>
      <c r="F757" s="235"/>
    </row>
    <row r="758" customFormat="false" ht="12.75" hidden="false" customHeight="false" outlineLevel="0" collapsed="false">
      <c r="C758" s="235"/>
      <c r="D758" s="236"/>
      <c r="E758" s="235"/>
      <c r="F758" s="235"/>
    </row>
    <row r="759" customFormat="false" ht="12.75" hidden="false" customHeight="false" outlineLevel="0" collapsed="false">
      <c r="C759" s="235"/>
      <c r="D759" s="236"/>
      <c r="E759" s="235"/>
      <c r="F759" s="235"/>
    </row>
    <row r="760" customFormat="false" ht="12.75" hidden="false" customHeight="false" outlineLevel="0" collapsed="false">
      <c r="C760" s="235"/>
      <c r="D760" s="236"/>
      <c r="E760" s="235"/>
      <c r="F760" s="235"/>
    </row>
    <row r="761" customFormat="false" ht="12.75" hidden="false" customHeight="false" outlineLevel="0" collapsed="false">
      <c r="C761" s="235"/>
      <c r="D761" s="236"/>
      <c r="E761" s="235"/>
      <c r="F761" s="235"/>
    </row>
    <row r="762" customFormat="false" ht="12.75" hidden="false" customHeight="false" outlineLevel="0" collapsed="false">
      <c r="C762" s="235"/>
      <c r="D762" s="236"/>
      <c r="E762" s="235"/>
      <c r="F762" s="235"/>
    </row>
    <row r="763" customFormat="false" ht="12.75" hidden="false" customHeight="false" outlineLevel="0" collapsed="false">
      <c r="C763" s="235"/>
      <c r="D763" s="236"/>
      <c r="E763" s="235"/>
      <c r="F763" s="235"/>
    </row>
    <row r="764" customFormat="false" ht="12.75" hidden="false" customHeight="false" outlineLevel="0" collapsed="false">
      <c r="C764" s="235"/>
      <c r="D764" s="236"/>
      <c r="E764" s="235"/>
      <c r="F764" s="235"/>
    </row>
    <row r="765" customFormat="false" ht="12.75" hidden="false" customHeight="false" outlineLevel="0" collapsed="false">
      <c r="C765" s="235"/>
      <c r="D765" s="236"/>
      <c r="E765" s="235"/>
      <c r="F765" s="235"/>
    </row>
    <row r="766" customFormat="false" ht="12.75" hidden="false" customHeight="false" outlineLevel="0" collapsed="false">
      <c r="C766" s="235"/>
      <c r="D766" s="236"/>
      <c r="E766" s="235"/>
      <c r="F766" s="235"/>
    </row>
    <row r="767" customFormat="false" ht="12.75" hidden="false" customHeight="false" outlineLevel="0" collapsed="false">
      <c r="C767" s="235"/>
      <c r="D767" s="236"/>
      <c r="E767" s="235"/>
      <c r="F767" s="235"/>
    </row>
    <row r="768" customFormat="false" ht="12.75" hidden="false" customHeight="false" outlineLevel="0" collapsed="false">
      <c r="C768" s="235"/>
      <c r="D768" s="236"/>
      <c r="E768" s="235"/>
      <c r="F768" s="235"/>
    </row>
    <row r="769" customFormat="false" ht="12.75" hidden="false" customHeight="false" outlineLevel="0" collapsed="false">
      <c r="C769" s="235"/>
      <c r="D769" s="236"/>
      <c r="E769" s="235"/>
      <c r="F769" s="235"/>
    </row>
    <row r="770" customFormat="false" ht="12.75" hidden="false" customHeight="false" outlineLevel="0" collapsed="false">
      <c r="C770" s="235"/>
      <c r="D770" s="236"/>
      <c r="E770" s="235"/>
      <c r="F770" s="235"/>
    </row>
    <row r="771" customFormat="false" ht="12.75" hidden="false" customHeight="false" outlineLevel="0" collapsed="false">
      <c r="C771" s="235"/>
      <c r="D771" s="236"/>
      <c r="E771" s="235"/>
      <c r="F771" s="235"/>
    </row>
    <row r="772" customFormat="false" ht="12.75" hidden="false" customHeight="false" outlineLevel="0" collapsed="false">
      <c r="C772" s="235"/>
      <c r="D772" s="236"/>
      <c r="E772" s="235"/>
      <c r="F772" s="235"/>
    </row>
    <row r="773" customFormat="false" ht="12.75" hidden="false" customHeight="false" outlineLevel="0" collapsed="false">
      <c r="C773" s="235"/>
      <c r="D773" s="236"/>
      <c r="E773" s="235"/>
      <c r="F773" s="235"/>
    </row>
    <row r="774" customFormat="false" ht="12.75" hidden="false" customHeight="false" outlineLevel="0" collapsed="false">
      <c r="C774" s="235"/>
      <c r="D774" s="236"/>
      <c r="E774" s="235"/>
      <c r="F774" s="235"/>
    </row>
    <row r="775" customFormat="false" ht="12.75" hidden="false" customHeight="false" outlineLevel="0" collapsed="false">
      <c r="C775" s="235"/>
      <c r="D775" s="236"/>
      <c r="E775" s="235"/>
      <c r="F775" s="235"/>
    </row>
    <row r="776" customFormat="false" ht="12.75" hidden="false" customHeight="false" outlineLevel="0" collapsed="false">
      <c r="C776" s="235"/>
      <c r="D776" s="236"/>
      <c r="E776" s="235"/>
      <c r="F776" s="235"/>
    </row>
    <row r="777" customFormat="false" ht="12.75" hidden="false" customHeight="false" outlineLevel="0" collapsed="false">
      <c r="C777" s="235"/>
      <c r="D777" s="236"/>
      <c r="E777" s="235"/>
      <c r="F777" s="235"/>
    </row>
    <row r="778" customFormat="false" ht="12.75" hidden="false" customHeight="false" outlineLevel="0" collapsed="false">
      <c r="C778" s="235"/>
      <c r="D778" s="236"/>
      <c r="E778" s="235"/>
      <c r="F778" s="235"/>
    </row>
    <row r="779" customFormat="false" ht="12.75" hidden="false" customHeight="false" outlineLevel="0" collapsed="false">
      <c r="C779" s="235"/>
      <c r="D779" s="236"/>
      <c r="E779" s="235"/>
      <c r="F779" s="235"/>
    </row>
    <row r="780" customFormat="false" ht="12.75" hidden="false" customHeight="false" outlineLevel="0" collapsed="false">
      <c r="C780" s="235"/>
      <c r="D780" s="236"/>
      <c r="E780" s="235"/>
      <c r="F780" s="235"/>
    </row>
    <row r="781" customFormat="false" ht="12.75" hidden="false" customHeight="false" outlineLevel="0" collapsed="false">
      <c r="C781" s="235"/>
      <c r="D781" s="236"/>
      <c r="E781" s="235"/>
      <c r="F781" s="235"/>
    </row>
    <row r="782" customFormat="false" ht="12.75" hidden="false" customHeight="false" outlineLevel="0" collapsed="false">
      <c r="C782" s="235"/>
      <c r="D782" s="236"/>
      <c r="E782" s="235"/>
      <c r="F782" s="235"/>
    </row>
    <row r="783" customFormat="false" ht="12.75" hidden="false" customHeight="false" outlineLevel="0" collapsed="false">
      <c r="C783" s="235"/>
      <c r="D783" s="236"/>
      <c r="E783" s="235"/>
      <c r="F783" s="235"/>
    </row>
    <row r="784" customFormat="false" ht="12.75" hidden="false" customHeight="false" outlineLevel="0" collapsed="false">
      <c r="C784" s="235"/>
      <c r="D784" s="236"/>
      <c r="E784" s="235"/>
      <c r="F784" s="235"/>
    </row>
    <row r="785" customFormat="false" ht="12.75" hidden="false" customHeight="false" outlineLevel="0" collapsed="false">
      <c r="C785" s="235"/>
      <c r="D785" s="236"/>
      <c r="E785" s="235"/>
      <c r="F785" s="235"/>
    </row>
    <row r="786" customFormat="false" ht="12.75" hidden="false" customHeight="false" outlineLevel="0" collapsed="false">
      <c r="C786" s="235"/>
      <c r="D786" s="236"/>
      <c r="E786" s="235"/>
      <c r="F786" s="235"/>
    </row>
    <row r="787" customFormat="false" ht="12.75" hidden="false" customHeight="false" outlineLevel="0" collapsed="false">
      <c r="C787" s="235"/>
      <c r="D787" s="236"/>
      <c r="E787" s="235"/>
      <c r="F787" s="235"/>
    </row>
    <row r="788" customFormat="false" ht="12.75" hidden="false" customHeight="false" outlineLevel="0" collapsed="false">
      <c r="C788" s="235"/>
      <c r="D788" s="236"/>
      <c r="E788" s="235"/>
      <c r="F788" s="235"/>
    </row>
    <row r="789" customFormat="false" ht="12.75" hidden="false" customHeight="false" outlineLevel="0" collapsed="false">
      <c r="C789" s="235"/>
      <c r="D789" s="236"/>
      <c r="E789" s="235"/>
      <c r="F789" s="235"/>
    </row>
    <row r="790" customFormat="false" ht="12.75" hidden="false" customHeight="false" outlineLevel="0" collapsed="false">
      <c r="C790" s="235"/>
      <c r="D790" s="236"/>
      <c r="E790" s="235"/>
      <c r="F790" s="235"/>
    </row>
    <row r="791" customFormat="false" ht="12.75" hidden="false" customHeight="false" outlineLevel="0" collapsed="false">
      <c r="C791" s="235"/>
      <c r="D791" s="236"/>
      <c r="E791" s="235"/>
      <c r="F791" s="235"/>
    </row>
    <row r="792" customFormat="false" ht="12.75" hidden="false" customHeight="false" outlineLevel="0" collapsed="false">
      <c r="C792" s="235"/>
      <c r="D792" s="236"/>
      <c r="E792" s="235"/>
      <c r="F792" s="235"/>
    </row>
    <row r="793" customFormat="false" ht="12.75" hidden="false" customHeight="false" outlineLevel="0" collapsed="false">
      <c r="C793" s="235"/>
      <c r="D793" s="236"/>
      <c r="E793" s="235"/>
      <c r="F793" s="235"/>
    </row>
    <row r="794" customFormat="false" ht="12.75" hidden="false" customHeight="false" outlineLevel="0" collapsed="false">
      <c r="C794" s="235"/>
      <c r="D794" s="236"/>
      <c r="E794" s="235"/>
      <c r="F794" s="235"/>
    </row>
    <row r="795" customFormat="false" ht="12.75" hidden="false" customHeight="false" outlineLevel="0" collapsed="false">
      <c r="C795" s="235"/>
      <c r="D795" s="236"/>
      <c r="E795" s="235"/>
      <c r="F795" s="235"/>
    </row>
    <row r="796" customFormat="false" ht="12.75" hidden="false" customHeight="false" outlineLevel="0" collapsed="false">
      <c r="C796" s="235"/>
      <c r="D796" s="236"/>
      <c r="E796" s="235"/>
      <c r="F796" s="235"/>
    </row>
    <row r="797" customFormat="false" ht="12.75" hidden="false" customHeight="false" outlineLevel="0" collapsed="false">
      <c r="C797" s="235"/>
      <c r="D797" s="236"/>
      <c r="E797" s="235"/>
      <c r="F797" s="235"/>
    </row>
    <row r="798" customFormat="false" ht="12.75" hidden="false" customHeight="false" outlineLevel="0" collapsed="false">
      <c r="C798" s="235"/>
      <c r="D798" s="236"/>
      <c r="E798" s="235"/>
      <c r="F798" s="235"/>
    </row>
    <row r="799" customFormat="false" ht="12.75" hidden="false" customHeight="false" outlineLevel="0" collapsed="false">
      <c r="C799" s="235"/>
      <c r="D799" s="236"/>
      <c r="E799" s="235"/>
      <c r="F799" s="235"/>
    </row>
    <row r="800" customFormat="false" ht="12.75" hidden="false" customHeight="false" outlineLevel="0" collapsed="false">
      <c r="C800" s="235"/>
      <c r="D800" s="236"/>
      <c r="E800" s="235"/>
      <c r="F800" s="235"/>
    </row>
    <row r="801" customFormat="false" ht="12.75" hidden="false" customHeight="false" outlineLevel="0" collapsed="false">
      <c r="C801" s="235"/>
      <c r="D801" s="236"/>
      <c r="E801" s="235"/>
      <c r="F801" s="235"/>
    </row>
    <row r="802" customFormat="false" ht="12.75" hidden="false" customHeight="false" outlineLevel="0" collapsed="false">
      <c r="C802" s="235"/>
      <c r="D802" s="236"/>
      <c r="E802" s="235"/>
      <c r="F802" s="235"/>
    </row>
    <row r="803" customFormat="false" ht="12.75" hidden="false" customHeight="false" outlineLevel="0" collapsed="false">
      <c r="C803" s="235"/>
      <c r="D803" s="236"/>
      <c r="E803" s="235"/>
      <c r="F803" s="235"/>
    </row>
    <row r="804" customFormat="false" ht="12.75" hidden="false" customHeight="false" outlineLevel="0" collapsed="false">
      <c r="C804" s="235"/>
      <c r="D804" s="236"/>
      <c r="E804" s="235"/>
      <c r="F804" s="235"/>
    </row>
    <row r="805" customFormat="false" ht="12.75" hidden="false" customHeight="false" outlineLevel="0" collapsed="false">
      <c r="C805" s="235"/>
      <c r="D805" s="236"/>
      <c r="E805" s="235"/>
      <c r="F805" s="235"/>
    </row>
    <row r="806" customFormat="false" ht="12.75" hidden="false" customHeight="false" outlineLevel="0" collapsed="false">
      <c r="C806" s="235"/>
      <c r="D806" s="236"/>
      <c r="E806" s="235"/>
      <c r="F806" s="235"/>
    </row>
    <row r="807" customFormat="false" ht="12.75" hidden="false" customHeight="false" outlineLevel="0" collapsed="false">
      <c r="C807" s="235"/>
      <c r="D807" s="236"/>
      <c r="E807" s="235"/>
      <c r="F807" s="235"/>
    </row>
    <row r="808" customFormat="false" ht="12.75" hidden="false" customHeight="false" outlineLevel="0" collapsed="false">
      <c r="C808" s="235"/>
      <c r="D808" s="236"/>
      <c r="E808" s="235"/>
      <c r="F808" s="235"/>
    </row>
    <row r="809" customFormat="false" ht="12.75" hidden="false" customHeight="false" outlineLevel="0" collapsed="false">
      <c r="C809" s="235"/>
      <c r="D809" s="236"/>
      <c r="E809" s="235"/>
      <c r="F809" s="235"/>
    </row>
    <row r="810" customFormat="false" ht="12.75" hidden="false" customHeight="false" outlineLevel="0" collapsed="false">
      <c r="C810" s="235"/>
      <c r="D810" s="236"/>
      <c r="E810" s="235"/>
      <c r="F810" s="235"/>
    </row>
    <row r="811" customFormat="false" ht="12.75" hidden="false" customHeight="false" outlineLevel="0" collapsed="false">
      <c r="C811" s="235"/>
      <c r="D811" s="236"/>
      <c r="E811" s="235"/>
      <c r="F811" s="235"/>
    </row>
    <row r="812" customFormat="false" ht="12.75" hidden="false" customHeight="false" outlineLevel="0" collapsed="false">
      <c r="C812" s="235"/>
      <c r="D812" s="236"/>
      <c r="E812" s="235"/>
      <c r="F812" s="235"/>
    </row>
    <row r="813" customFormat="false" ht="12.75" hidden="false" customHeight="false" outlineLevel="0" collapsed="false">
      <c r="C813" s="235"/>
      <c r="D813" s="236"/>
      <c r="E813" s="235"/>
      <c r="F813" s="235"/>
    </row>
    <row r="814" customFormat="false" ht="12.75" hidden="false" customHeight="false" outlineLevel="0" collapsed="false">
      <c r="C814" s="235"/>
      <c r="D814" s="236"/>
      <c r="E814" s="235"/>
      <c r="F814" s="235"/>
    </row>
    <row r="815" customFormat="false" ht="12.75" hidden="false" customHeight="false" outlineLevel="0" collapsed="false">
      <c r="C815" s="235"/>
      <c r="D815" s="236"/>
      <c r="E815" s="235"/>
      <c r="F815" s="235"/>
    </row>
    <row r="816" customFormat="false" ht="12.75" hidden="false" customHeight="false" outlineLevel="0" collapsed="false">
      <c r="C816" s="235"/>
      <c r="D816" s="236"/>
      <c r="E816" s="235"/>
      <c r="F816" s="235"/>
    </row>
    <row r="817" customFormat="false" ht="12.75" hidden="false" customHeight="false" outlineLevel="0" collapsed="false">
      <c r="C817" s="235"/>
      <c r="D817" s="236"/>
      <c r="E817" s="235"/>
      <c r="F817" s="235"/>
    </row>
    <row r="818" customFormat="false" ht="12.75" hidden="false" customHeight="false" outlineLevel="0" collapsed="false">
      <c r="C818" s="235"/>
      <c r="D818" s="236"/>
      <c r="E818" s="235"/>
      <c r="F818" s="235"/>
    </row>
    <row r="819" customFormat="false" ht="12.75" hidden="false" customHeight="false" outlineLevel="0" collapsed="false">
      <c r="C819" s="235"/>
      <c r="D819" s="236"/>
      <c r="E819" s="235"/>
      <c r="F819" s="235"/>
    </row>
    <row r="820" customFormat="false" ht="12.75" hidden="false" customHeight="false" outlineLevel="0" collapsed="false">
      <c r="C820" s="235"/>
      <c r="D820" s="236"/>
      <c r="E820" s="235"/>
      <c r="F820" s="235"/>
    </row>
    <row r="821" customFormat="false" ht="12.75" hidden="false" customHeight="false" outlineLevel="0" collapsed="false">
      <c r="C821" s="235"/>
      <c r="D821" s="236"/>
      <c r="E821" s="235"/>
      <c r="F821" s="235"/>
    </row>
    <row r="822" customFormat="false" ht="12.75" hidden="false" customHeight="false" outlineLevel="0" collapsed="false">
      <c r="C822" s="235"/>
      <c r="D822" s="236"/>
      <c r="E822" s="235"/>
      <c r="F822" s="235"/>
    </row>
    <row r="823" customFormat="false" ht="12.75" hidden="false" customHeight="false" outlineLevel="0" collapsed="false">
      <c r="C823" s="235"/>
      <c r="D823" s="236"/>
      <c r="E823" s="235"/>
      <c r="F823" s="235"/>
    </row>
    <row r="824" customFormat="false" ht="12.75" hidden="false" customHeight="false" outlineLevel="0" collapsed="false">
      <c r="C824" s="235"/>
      <c r="D824" s="236"/>
      <c r="E824" s="235"/>
      <c r="F824" s="235"/>
    </row>
    <row r="825" customFormat="false" ht="12.75" hidden="false" customHeight="false" outlineLevel="0" collapsed="false">
      <c r="C825" s="235"/>
      <c r="D825" s="236"/>
      <c r="E825" s="235"/>
      <c r="F825" s="235"/>
    </row>
    <row r="826" customFormat="false" ht="12.75" hidden="false" customHeight="false" outlineLevel="0" collapsed="false">
      <c r="C826" s="235"/>
      <c r="D826" s="236"/>
      <c r="E826" s="235"/>
      <c r="F826" s="235"/>
    </row>
    <row r="827" customFormat="false" ht="12.75" hidden="false" customHeight="false" outlineLevel="0" collapsed="false">
      <c r="C827" s="235"/>
      <c r="D827" s="236"/>
      <c r="E827" s="235"/>
      <c r="F827" s="235"/>
    </row>
    <row r="828" customFormat="false" ht="12.75" hidden="false" customHeight="false" outlineLevel="0" collapsed="false">
      <c r="C828" s="235"/>
      <c r="D828" s="236"/>
      <c r="E828" s="235"/>
      <c r="F828" s="235"/>
    </row>
    <row r="829" customFormat="false" ht="12.75" hidden="false" customHeight="false" outlineLevel="0" collapsed="false">
      <c r="C829" s="235"/>
      <c r="D829" s="236"/>
      <c r="E829" s="235"/>
      <c r="F829" s="235"/>
    </row>
    <row r="830" customFormat="false" ht="12.75" hidden="false" customHeight="false" outlineLevel="0" collapsed="false">
      <c r="C830" s="235"/>
      <c r="D830" s="236"/>
      <c r="E830" s="235"/>
      <c r="F830" s="235"/>
    </row>
    <row r="831" customFormat="false" ht="12.75" hidden="false" customHeight="false" outlineLevel="0" collapsed="false">
      <c r="C831" s="235"/>
      <c r="D831" s="236"/>
      <c r="E831" s="235"/>
      <c r="F831" s="235"/>
    </row>
    <row r="832" customFormat="false" ht="12.75" hidden="false" customHeight="false" outlineLevel="0" collapsed="false">
      <c r="C832" s="235"/>
      <c r="D832" s="236"/>
      <c r="E832" s="235"/>
      <c r="F832" s="235"/>
    </row>
    <row r="833" customFormat="false" ht="12.75" hidden="false" customHeight="false" outlineLevel="0" collapsed="false">
      <c r="C833" s="235"/>
      <c r="D833" s="236"/>
      <c r="E833" s="235"/>
      <c r="F833" s="235"/>
    </row>
    <row r="834" customFormat="false" ht="12.75" hidden="false" customHeight="false" outlineLevel="0" collapsed="false">
      <c r="C834" s="235"/>
      <c r="D834" s="236"/>
      <c r="E834" s="235"/>
      <c r="F834" s="235"/>
    </row>
    <row r="835" customFormat="false" ht="12.75" hidden="false" customHeight="false" outlineLevel="0" collapsed="false">
      <c r="C835" s="235"/>
      <c r="D835" s="236"/>
      <c r="E835" s="235"/>
      <c r="F835" s="235"/>
    </row>
    <row r="836" customFormat="false" ht="12.75" hidden="false" customHeight="false" outlineLevel="0" collapsed="false">
      <c r="C836" s="235"/>
      <c r="D836" s="236"/>
      <c r="E836" s="235"/>
      <c r="F836" s="235"/>
    </row>
    <row r="837" customFormat="false" ht="12.75" hidden="false" customHeight="false" outlineLevel="0" collapsed="false">
      <c r="C837" s="235"/>
      <c r="D837" s="236"/>
      <c r="E837" s="235"/>
      <c r="F837" s="235"/>
    </row>
    <row r="838" customFormat="false" ht="12.75" hidden="false" customHeight="false" outlineLevel="0" collapsed="false">
      <c r="C838" s="235"/>
      <c r="D838" s="236"/>
      <c r="E838" s="235"/>
      <c r="F838" s="235"/>
    </row>
    <row r="839" customFormat="false" ht="12.75" hidden="false" customHeight="false" outlineLevel="0" collapsed="false">
      <c r="C839" s="235"/>
      <c r="D839" s="236"/>
      <c r="E839" s="235"/>
      <c r="F839" s="235"/>
    </row>
    <row r="840" customFormat="false" ht="12.75" hidden="false" customHeight="false" outlineLevel="0" collapsed="false">
      <c r="C840" s="235"/>
      <c r="D840" s="236"/>
      <c r="E840" s="235"/>
      <c r="F840" s="235"/>
    </row>
    <row r="841" customFormat="false" ht="12.75" hidden="false" customHeight="false" outlineLevel="0" collapsed="false">
      <c r="C841" s="235"/>
      <c r="D841" s="236"/>
      <c r="E841" s="235"/>
      <c r="F841" s="235"/>
    </row>
    <row r="842" customFormat="false" ht="12.75" hidden="false" customHeight="false" outlineLevel="0" collapsed="false">
      <c r="C842" s="235"/>
      <c r="D842" s="236"/>
      <c r="E842" s="235"/>
      <c r="F842" s="235"/>
    </row>
    <row r="843" customFormat="false" ht="12.75" hidden="false" customHeight="false" outlineLevel="0" collapsed="false">
      <c r="C843" s="235"/>
      <c r="D843" s="236"/>
      <c r="E843" s="235"/>
      <c r="F843" s="235"/>
    </row>
    <row r="844" customFormat="false" ht="12.75" hidden="false" customHeight="false" outlineLevel="0" collapsed="false">
      <c r="C844" s="235"/>
      <c r="D844" s="236"/>
      <c r="E844" s="235"/>
      <c r="F844" s="235"/>
    </row>
    <row r="845" customFormat="false" ht="12.75" hidden="false" customHeight="false" outlineLevel="0" collapsed="false">
      <c r="C845" s="235"/>
      <c r="D845" s="236"/>
      <c r="E845" s="235"/>
      <c r="F845" s="235"/>
    </row>
    <row r="846" customFormat="false" ht="12.75" hidden="false" customHeight="false" outlineLevel="0" collapsed="false">
      <c r="C846" s="235"/>
      <c r="D846" s="236"/>
      <c r="E846" s="235"/>
      <c r="F846" s="235"/>
    </row>
    <row r="847" customFormat="false" ht="12.75" hidden="false" customHeight="false" outlineLevel="0" collapsed="false">
      <c r="C847" s="235"/>
      <c r="D847" s="236"/>
      <c r="E847" s="235"/>
      <c r="F847" s="235"/>
    </row>
    <row r="848" customFormat="false" ht="12.75" hidden="false" customHeight="false" outlineLevel="0" collapsed="false">
      <c r="C848" s="235"/>
      <c r="D848" s="236"/>
      <c r="E848" s="235"/>
      <c r="F848" s="235"/>
    </row>
    <row r="849" customFormat="false" ht="12.75" hidden="false" customHeight="false" outlineLevel="0" collapsed="false">
      <c r="C849" s="235"/>
      <c r="D849" s="236"/>
      <c r="E849" s="235"/>
      <c r="F849" s="235"/>
    </row>
    <row r="850" customFormat="false" ht="12.75" hidden="false" customHeight="false" outlineLevel="0" collapsed="false">
      <c r="C850" s="235"/>
      <c r="D850" s="236"/>
      <c r="E850" s="235"/>
      <c r="F850" s="235"/>
    </row>
    <row r="851" customFormat="false" ht="12.75" hidden="false" customHeight="false" outlineLevel="0" collapsed="false">
      <c r="C851" s="235"/>
      <c r="D851" s="236"/>
      <c r="E851" s="235"/>
      <c r="F851" s="235"/>
    </row>
    <row r="852" customFormat="false" ht="12.75" hidden="false" customHeight="false" outlineLevel="0" collapsed="false">
      <c r="C852" s="235"/>
      <c r="D852" s="236"/>
      <c r="E852" s="235"/>
      <c r="F852" s="235"/>
    </row>
    <row r="853" customFormat="false" ht="12.75" hidden="false" customHeight="false" outlineLevel="0" collapsed="false">
      <c r="C853" s="235"/>
      <c r="D853" s="236"/>
      <c r="E853" s="235"/>
      <c r="F853" s="235"/>
    </row>
    <row r="854" customFormat="false" ht="12.75" hidden="false" customHeight="false" outlineLevel="0" collapsed="false">
      <c r="C854" s="235"/>
      <c r="D854" s="236"/>
      <c r="E854" s="235"/>
      <c r="F854" s="235"/>
    </row>
    <row r="855" customFormat="false" ht="12.75" hidden="false" customHeight="false" outlineLevel="0" collapsed="false">
      <c r="C855" s="235"/>
      <c r="D855" s="236"/>
      <c r="E855" s="235"/>
      <c r="F855" s="235"/>
    </row>
    <row r="856" customFormat="false" ht="12.75" hidden="false" customHeight="false" outlineLevel="0" collapsed="false">
      <c r="C856" s="235"/>
      <c r="D856" s="236"/>
      <c r="E856" s="235"/>
      <c r="F856" s="235"/>
    </row>
    <row r="857" customFormat="false" ht="12.75" hidden="false" customHeight="false" outlineLevel="0" collapsed="false">
      <c r="C857" s="235"/>
      <c r="D857" s="236"/>
      <c r="E857" s="235"/>
      <c r="F857" s="235"/>
    </row>
    <row r="858" customFormat="false" ht="12.75" hidden="false" customHeight="false" outlineLevel="0" collapsed="false">
      <c r="C858" s="235"/>
      <c r="D858" s="236"/>
      <c r="E858" s="235"/>
      <c r="F858" s="235"/>
    </row>
    <row r="859" customFormat="false" ht="12.75" hidden="false" customHeight="false" outlineLevel="0" collapsed="false">
      <c r="C859" s="235"/>
      <c r="D859" s="236"/>
      <c r="E859" s="235"/>
      <c r="F859" s="235"/>
    </row>
    <row r="860" customFormat="false" ht="12.75" hidden="false" customHeight="false" outlineLevel="0" collapsed="false">
      <c r="C860" s="235"/>
      <c r="D860" s="236"/>
      <c r="E860" s="235"/>
      <c r="F860" s="235"/>
    </row>
    <row r="861" customFormat="false" ht="12.75" hidden="false" customHeight="false" outlineLevel="0" collapsed="false">
      <c r="C861" s="235"/>
      <c r="D861" s="236"/>
      <c r="E861" s="235"/>
      <c r="F861" s="235"/>
    </row>
    <row r="862" customFormat="false" ht="12.75" hidden="false" customHeight="false" outlineLevel="0" collapsed="false">
      <c r="C862" s="235"/>
      <c r="D862" s="236"/>
      <c r="E862" s="235"/>
      <c r="F862" s="235"/>
    </row>
    <row r="863" customFormat="false" ht="12.75" hidden="false" customHeight="false" outlineLevel="0" collapsed="false">
      <c r="C863" s="235"/>
      <c r="D863" s="236"/>
      <c r="E863" s="235"/>
      <c r="F863" s="235"/>
    </row>
    <row r="864" customFormat="false" ht="12.75" hidden="false" customHeight="false" outlineLevel="0" collapsed="false">
      <c r="C864" s="235"/>
      <c r="D864" s="236"/>
      <c r="E864" s="235"/>
      <c r="F864" s="235"/>
    </row>
    <row r="865" customFormat="false" ht="12.75" hidden="false" customHeight="false" outlineLevel="0" collapsed="false">
      <c r="C865" s="235"/>
      <c r="D865" s="236"/>
      <c r="E865" s="235"/>
      <c r="F865" s="235"/>
    </row>
    <row r="866" customFormat="false" ht="12.75" hidden="false" customHeight="false" outlineLevel="0" collapsed="false">
      <c r="C866" s="235"/>
      <c r="D866" s="236"/>
      <c r="E866" s="235"/>
      <c r="F866" s="235"/>
    </row>
    <row r="867" customFormat="false" ht="12.75" hidden="false" customHeight="false" outlineLevel="0" collapsed="false">
      <c r="C867" s="235"/>
      <c r="D867" s="236"/>
      <c r="E867" s="235"/>
      <c r="F867" s="235"/>
    </row>
    <row r="868" customFormat="false" ht="12.75" hidden="false" customHeight="false" outlineLevel="0" collapsed="false">
      <c r="C868" s="235"/>
      <c r="D868" s="236"/>
      <c r="E868" s="235"/>
      <c r="F868" s="235"/>
    </row>
    <row r="869" customFormat="false" ht="12.75" hidden="false" customHeight="false" outlineLevel="0" collapsed="false">
      <c r="C869" s="235"/>
      <c r="D869" s="236"/>
      <c r="E869" s="235"/>
      <c r="F869" s="235"/>
    </row>
    <row r="870" customFormat="false" ht="12.75" hidden="false" customHeight="false" outlineLevel="0" collapsed="false">
      <c r="C870" s="235"/>
      <c r="D870" s="236"/>
      <c r="E870" s="235"/>
      <c r="F870" s="235"/>
    </row>
    <row r="871" customFormat="false" ht="12.75" hidden="false" customHeight="false" outlineLevel="0" collapsed="false">
      <c r="C871" s="235"/>
      <c r="D871" s="236"/>
      <c r="E871" s="235"/>
      <c r="F871" s="235"/>
    </row>
    <row r="872" customFormat="false" ht="12.75" hidden="false" customHeight="false" outlineLevel="0" collapsed="false">
      <c r="C872" s="235"/>
      <c r="D872" s="236"/>
      <c r="E872" s="235"/>
      <c r="F872" s="235"/>
    </row>
    <row r="873" customFormat="false" ht="12.75" hidden="false" customHeight="false" outlineLevel="0" collapsed="false">
      <c r="C873" s="235"/>
      <c r="D873" s="236"/>
      <c r="E873" s="235"/>
      <c r="F873" s="235"/>
    </row>
    <row r="874" customFormat="false" ht="12.75" hidden="false" customHeight="false" outlineLevel="0" collapsed="false">
      <c r="C874" s="235"/>
      <c r="D874" s="236"/>
      <c r="E874" s="235"/>
      <c r="F874" s="235"/>
    </row>
    <row r="875" customFormat="false" ht="12.75" hidden="false" customHeight="false" outlineLevel="0" collapsed="false">
      <c r="C875" s="235"/>
      <c r="D875" s="236"/>
      <c r="E875" s="235"/>
      <c r="F875" s="235"/>
    </row>
    <row r="876" customFormat="false" ht="12.75" hidden="false" customHeight="false" outlineLevel="0" collapsed="false">
      <c r="C876" s="235"/>
      <c r="D876" s="236"/>
      <c r="E876" s="235"/>
      <c r="F876" s="235"/>
    </row>
    <row r="877" customFormat="false" ht="12.75" hidden="false" customHeight="false" outlineLevel="0" collapsed="false">
      <c r="C877" s="235"/>
      <c r="D877" s="236"/>
      <c r="E877" s="235"/>
      <c r="F877" s="235"/>
    </row>
    <row r="878" customFormat="false" ht="12.75" hidden="false" customHeight="false" outlineLevel="0" collapsed="false">
      <c r="C878" s="235"/>
      <c r="D878" s="236"/>
      <c r="E878" s="235"/>
      <c r="F878" s="235"/>
    </row>
    <row r="879" customFormat="false" ht="12.75" hidden="false" customHeight="false" outlineLevel="0" collapsed="false">
      <c r="C879" s="235"/>
      <c r="D879" s="236"/>
      <c r="E879" s="235"/>
      <c r="F879" s="235"/>
    </row>
    <row r="880" customFormat="false" ht="12.75" hidden="false" customHeight="false" outlineLevel="0" collapsed="false">
      <c r="C880" s="235"/>
      <c r="D880" s="236"/>
      <c r="E880" s="235"/>
      <c r="F880" s="235"/>
    </row>
    <row r="881" customFormat="false" ht="12.75" hidden="false" customHeight="false" outlineLevel="0" collapsed="false">
      <c r="C881" s="235"/>
      <c r="D881" s="236"/>
      <c r="E881" s="235"/>
      <c r="F881" s="235"/>
    </row>
    <row r="882" customFormat="false" ht="12.75" hidden="false" customHeight="false" outlineLevel="0" collapsed="false">
      <c r="C882" s="235"/>
      <c r="D882" s="236"/>
      <c r="E882" s="235"/>
      <c r="F882" s="235"/>
    </row>
    <row r="883" customFormat="false" ht="12.75" hidden="false" customHeight="false" outlineLevel="0" collapsed="false">
      <c r="C883" s="235"/>
      <c r="D883" s="236"/>
      <c r="E883" s="235"/>
      <c r="F883" s="235"/>
    </row>
    <row r="884" customFormat="false" ht="12.75" hidden="false" customHeight="false" outlineLevel="0" collapsed="false">
      <c r="C884" s="235"/>
      <c r="D884" s="236"/>
      <c r="E884" s="235"/>
      <c r="F884" s="235"/>
    </row>
    <row r="885" customFormat="false" ht="12.75" hidden="false" customHeight="false" outlineLevel="0" collapsed="false">
      <c r="C885" s="235"/>
      <c r="D885" s="236"/>
      <c r="E885" s="235"/>
      <c r="F885" s="235"/>
    </row>
    <row r="886" customFormat="false" ht="12.75" hidden="false" customHeight="false" outlineLevel="0" collapsed="false">
      <c r="C886" s="235"/>
      <c r="D886" s="236"/>
      <c r="E886" s="235"/>
      <c r="F886" s="235"/>
    </row>
    <row r="887" customFormat="false" ht="12.75" hidden="false" customHeight="false" outlineLevel="0" collapsed="false">
      <c r="C887" s="235"/>
      <c r="D887" s="236"/>
      <c r="E887" s="235"/>
      <c r="F887" s="235"/>
    </row>
    <row r="888" customFormat="false" ht="12.75" hidden="false" customHeight="false" outlineLevel="0" collapsed="false">
      <c r="C888" s="235"/>
      <c r="D888" s="236"/>
      <c r="E888" s="235"/>
      <c r="F888" s="235"/>
    </row>
    <row r="889" customFormat="false" ht="12.75" hidden="false" customHeight="false" outlineLevel="0" collapsed="false">
      <c r="C889" s="235"/>
      <c r="D889" s="236"/>
      <c r="E889" s="235"/>
      <c r="F889" s="235"/>
    </row>
    <row r="890" customFormat="false" ht="12.75" hidden="false" customHeight="false" outlineLevel="0" collapsed="false">
      <c r="C890" s="235"/>
      <c r="D890" s="236"/>
      <c r="E890" s="235"/>
      <c r="F890" s="235"/>
    </row>
    <row r="891" customFormat="false" ht="12.75" hidden="false" customHeight="false" outlineLevel="0" collapsed="false">
      <c r="C891" s="235"/>
      <c r="D891" s="236"/>
      <c r="E891" s="235"/>
      <c r="F891" s="235"/>
    </row>
    <row r="892" customFormat="false" ht="12.75" hidden="false" customHeight="false" outlineLevel="0" collapsed="false">
      <c r="C892" s="235"/>
      <c r="D892" s="236"/>
      <c r="E892" s="235"/>
      <c r="F892" s="235"/>
    </row>
    <row r="893" customFormat="false" ht="12.75" hidden="false" customHeight="false" outlineLevel="0" collapsed="false">
      <c r="C893" s="235"/>
      <c r="D893" s="236"/>
      <c r="E893" s="235"/>
      <c r="F893" s="235"/>
    </row>
    <row r="894" customFormat="false" ht="12.75" hidden="false" customHeight="false" outlineLevel="0" collapsed="false">
      <c r="C894" s="235"/>
      <c r="D894" s="236"/>
      <c r="E894" s="235"/>
      <c r="F894" s="235"/>
    </row>
    <row r="895" customFormat="false" ht="12.75" hidden="false" customHeight="false" outlineLevel="0" collapsed="false">
      <c r="C895" s="235"/>
      <c r="D895" s="236"/>
      <c r="E895" s="235"/>
      <c r="F895" s="235"/>
    </row>
    <row r="896" customFormat="false" ht="12.75" hidden="false" customHeight="false" outlineLevel="0" collapsed="false">
      <c r="C896" s="235"/>
      <c r="D896" s="236"/>
      <c r="E896" s="235"/>
      <c r="F896" s="235"/>
    </row>
    <row r="897" customFormat="false" ht="12.75" hidden="false" customHeight="false" outlineLevel="0" collapsed="false">
      <c r="C897" s="235"/>
      <c r="D897" s="236"/>
      <c r="E897" s="235"/>
      <c r="F897" s="235"/>
    </row>
    <row r="898" customFormat="false" ht="12.75" hidden="false" customHeight="false" outlineLevel="0" collapsed="false">
      <c r="C898" s="235"/>
      <c r="D898" s="236"/>
      <c r="E898" s="235"/>
      <c r="F898" s="235"/>
    </row>
    <row r="899" customFormat="false" ht="12.75" hidden="false" customHeight="false" outlineLevel="0" collapsed="false">
      <c r="C899" s="235"/>
      <c r="D899" s="236"/>
      <c r="E899" s="235"/>
      <c r="F899" s="235"/>
    </row>
    <row r="900" customFormat="false" ht="12.75" hidden="false" customHeight="false" outlineLevel="0" collapsed="false">
      <c r="C900" s="235"/>
      <c r="D900" s="236"/>
      <c r="E900" s="235"/>
      <c r="F900" s="235"/>
    </row>
    <row r="901" customFormat="false" ht="12.75" hidden="false" customHeight="false" outlineLevel="0" collapsed="false">
      <c r="C901" s="235"/>
      <c r="D901" s="236"/>
      <c r="E901" s="235"/>
      <c r="F901" s="235"/>
    </row>
    <row r="902" customFormat="false" ht="12.75" hidden="false" customHeight="false" outlineLevel="0" collapsed="false">
      <c r="C902" s="235"/>
      <c r="D902" s="236"/>
      <c r="E902" s="235"/>
      <c r="F902" s="235"/>
    </row>
    <row r="903" customFormat="false" ht="12.75" hidden="false" customHeight="false" outlineLevel="0" collapsed="false">
      <c r="C903" s="235"/>
      <c r="D903" s="236"/>
      <c r="E903" s="235"/>
      <c r="F903" s="235"/>
    </row>
    <row r="904" customFormat="false" ht="12.75" hidden="false" customHeight="false" outlineLevel="0" collapsed="false">
      <c r="C904" s="235"/>
      <c r="D904" s="236"/>
      <c r="E904" s="235"/>
      <c r="F904" s="235"/>
    </row>
    <row r="905" customFormat="false" ht="12.75" hidden="false" customHeight="false" outlineLevel="0" collapsed="false">
      <c r="C905" s="235"/>
      <c r="D905" s="236"/>
      <c r="E905" s="235"/>
      <c r="F905" s="235"/>
    </row>
    <row r="906" customFormat="false" ht="12.75" hidden="false" customHeight="false" outlineLevel="0" collapsed="false">
      <c r="C906" s="235"/>
      <c r="D906" s="236"/>
      <c r="E906" s="235"/>
      <c r="F906" s="235"/>
    </row>
    <row r="907" customFormat="false" ht="12.75" hidden="false" customHeight="false" outlineLevel="0" collapsed="false">
      <c r="C907" s="235"/>
      <c r="D907" s="236"/>
      <c r="E907" s="235"/>
      <c r="F907" s="235"/>
    </row>
    <row r="908" customFormat="false" ht="12.75" hidden="false" customHeight="false" outlineLevel="0" collapsed="false">
      <c r="C908" s="235"/>
      <c r="D908" s="236"/>
      <c r="E908" s="235"/>
      <c r="F908" s="235"/>
    </row>
    <row r="909" customFormat="false" ht="12.75" hidden="false" customHeight="false" outlineLevel="0" collapsed="false">
      <c r="C909" s="235"/>
      <c r="D909" s="236"/>
      <c r="E909" s="235"/>
      <c r="F909" s="235"/>
    </row>
    <row r="910" customFormat="false" ht="12.75" hidden="false" customHeight="false" outlineLevel="0" collapsed="false">
      <c r="C910" s="235"/>
      <c r="D910" s="236"/>
      <c r="E910" s="235"/>
      <c r="F910" s="235"/>
    </row>
    <row r="911" customFormat="false" ht="12.75" hidden="false" customHeight="false" outlineLevel="0" collapsed="false">
      <c r="C911" s="235"/>
      <c r="D911" s="236"/>
      <c r="E911" s="235"/>
      <c r="F911" s="235"/>
    </row>
    <row r="912" customFormat="false" ht="12.75" hidden="false" customHeight="false" outlineLevel="0" collapsed="false">
      <c r="C912" s="235"/>
      <c r="D912" s="236"/>
      <c r="E912" s="235"/>
      <c r="F912" s="235"/>
    </row>
    <row r="913" customFormat="false" ht="12.75" hidden="false" customHeight="false" outlineLevel="0" collapsed="false">
      <c r="C913" s="235"/>
      <c r="D913" s="236"/>
      <c r="E913" s="235"/>
      <c r="F913" s="235"/>
    </row>
    <row r="914" customFormat="false" ht="12.75" hidden="false" customHeight="false" outlineLevel="0" collapsed="false">
      <c r="C914" s="235"/>
      <c r="D914" s="236"/>
      <c r="E914" s="235"/>
      <c r="F914" s="235"/>
    </row>
    <row r="915" customFormat="false" ht="12.75" hidden="false" customHeight="false" outlineLevel="0" collapsed="false">
      <c r="C915" s="235"/>
      <c r="D915" s="236"/>
      <c r="E915" s="235"/>
      <c r="F915" s="235"/>
    </row>
    <row r="916" customFormat="false" ht="12.75" hidden="false" customHeight="false" outlineLevel="0" collapsed="false">
      <c r="C916" s="235"/>
      <c r="D916" s="236"/>
      <c r="E916" s="235"/>
      <c r="F916" s="235"/>
    </row>
    <row r="917" customFormat="false" ht="12.75" hidden="false" customHeight="false" outlineLevel="0" collapsed="false">
      <c r="C917" s="235"/>
      <c r="D917" s="236"/>
      <c r="E917" s="235"/>
      <c r="F917" s="235"/>
    </row>
    <row r="918" customFormat="false" ht="12.75" hidden="false" customHeight="false" outlineLevel="0" collapsed="false">
      <c r="C918" s="235"/>
      <c r="D918" s="236"/>
      <c r="E918" s="235"/>
      <c r="F918" s="235"/>
    </row>
    <row r="919" customFormat="false" ht="12.75" hidden="false" customHeight="false" outlineLevel="0" collapsed="false">
      <c r="C919" s="235"/>
      <c r="D919" s="236"/>
      <c r="E919" s="235"/>
      <c r="F919" s="235"/>
    </row>
    <row r="920" customFormat="false" ht="12.75" hidden="false" customHeight="false" outlineLevel="0" collapsed="false">
      <c r="C920" s="235"/>
      <c r="D920" s="236"/>
      <c r="E920" s="235"/>
      <c r="F920" s="235"/>
    </row>
    <row r="921" customFormat="false" ht="12.75" hidden="false" customHeight="false" outlineLevel="0" collapsed="false">
      <c r="C921" s="235"/>
      <c r="D921" s="236"/>
      <c r="E921" s="235"/>
      <c r="F921" s="235"/>
    </row>
    <row r="922" customFormat="false" ht="12.75" hidden="false" customHeight="false" outlineLevel="0" collapsed="false">
      <c r="C922" s="235"/>
      <c r="D922" s="236"/>
      <c r="E922" s="235"/>
      <c r="F922" s="235"/>
    </row>
    <row r="923" customFormat="false" ht="12.75" hidden="false" customHeight="false" outlineLevel="0" collapsed="false">
      <c r="C923" s="235"/>
      <c r="D923" s="236"/>
      <c r="E923" s="235"/>
      <c r="F923" s="235"/>
    </row>
    <row r="924" customFormat="false" ht="12.75" hidden="false" customHeight="false" outlineLevel="0" collapsed="false">
      <c r="C924" s="235"/>
      <c r="D924" s="236"/>
      <c r="E924" s="235"/>
      <c r="F924" s="235"/>
    </row>
    <row r="925" customFormat="false" ht="12.75" hidden="false" customHeight="false" outlineLevel="0" collapsed="false">
      <c r="C925" s="235"/>
      <c r="D925" s="236"/>
      <c r="E925" s="235"/>
      <c r="F925" s="235"/>
    </row>
    <row r="926" customFormat="false" ht="12.75" hidden="false" customHeight="false" outlineLevel="0" collapsed="false">
      <c r="C926" s="235"/>
      <c r="D926" s="236"/>
      <c r="E926" s="235"/>
      <c r="F926" s="235"/>
    </row>
    <row r="927" customFormat="false" ht="12.75" hidden="false" customHeight="false" outlineLevel="0" collapsed="false">
      <c r="C927" s="235"/>
      <c r="D927" s="236"/>
      <c r="E927" s="235"/>
      <c r="F927" s="235"/>
    </row>
    <row r="928" customFormat="false" ht="12.75" hidden="false" customHeight="false" outlineLevel="0" collapsed="false">
      <c r="C928" s="235"/>
      <c r="D928" s="236"/>
      <c r="E928" s="235"/>
      <c r="F928" s="235"/>
    </row>
    <row r="929" customFormat="false" ht="12.75" hidden="false" customHeight="false" outlineLevel="0" collapsed="false">
      <c r="C929" s="235"/>
      <c r="D929" s="236"/>
      <c r="E929" s="235"/>
      <c r="F929" s="235"/>
    </row>
    <row r="930" customFormat="false" ht="12.75" hidden="false" customHeight="false" outlineLevel="0" collapsed="false">
      <c r="C930" s="235"/>
      <c r="D930" s="236"/>
      <c r="E930" s="235"/>
      <c r="F930" s="235"/>
    </row>
    <row r="931" customFormat="false" ht="12.75" hidden="false" customHeight="false" outlineLevel="0" collapsed="false">
      <c r="C931" s="235"/>
      <c r="D931" s="236"/>
      <c r="E931" s="235"/>
      <c r="F931" s="235"/>
    </row>
    <row r="932" customFormat="false" ht="12.75" hidden="false" customHeight="false" outlineLevel="0" collapsed="false">
      <c r="C932" s="235"/>
      <c r="D932" s="236"/>
      <c r="E932" s="235"/>
      <c r="F932" s="235"/>
    </row>
    <row r="933" customFormat="false" ht="12.75" hidden="false" customHeight="false" outlineLevel="0" collapsed="false">
      <c r="C933" s="235"/>
      <c r="D933" s="236"/>
      <c r="E933" s="235"/>
      <c r="F933" s="235"/>
    </row>
    <row r="934" customFormat="false" ht="12.75" hidden="false" customHeight="false" outlineLevel="0" collapsed="false">
      <c r="C934" s="235"/>
      <c r="D934" s="236"/>
      <c r="E934" s="235"/>
      <c r="F934" s="235"/>
    </row>
    <row r="935" customFormat="false" ht="12.75" hidden="false" customHeight="false" outlineLevel="0" collapsed="false">
      <c r="C935" s="235"/>
      <c r="D935" s="236"/>
      <c r="E935" s="235"/>
      <c r="F935" s="235"/>
    </row>
    <row r="936" customFormat="false" ht="12.75" hidden="false" customHeight="false" outlineLevel="0" collapsed="false">
      <c r="C936" s="235"/>
      <c r="D936" s="236"/>
      <c r="E936" s="235"/>
      <c r="F936" s="235"/>
    </row>
    <row r="937" customFormat="false" ht="12.75" hidden="false" customHeight="false" outlineLevel="0" collapsed="false">
      <c r="C937" s="235"/>
      <c r="D937" s="236"/>
      <c r="E937" s="235"/>
      <c r="F937" s="235"/>
    </row>
    <row r="938" customFormat="false" ht="12.75" hidden="false" customHeight="false" outlineLevel="0" collapsed="false">
      <c r="C938" s="235"/>
      <c r="D938" s="236"/>
      <c r="E938" s="235"/>
      <c r="F938" s="235"/>
    </row>
    <row r="939" customFormat="false" ht="12.75" hidden="false" customHeight="false" outlineLevel="0" collapsed="false">
      <c r="C939" s="235"/>
      <c r="D939" s="236"/>
      <c r="E939" s="235"/>
      <c r="F939" s="235"/>
    </row>
    <row r="940" customFormat="false" ht="12.75" hidden="false" customHeight="false" outlineLevel="0" collapsed="false">
      <c r="C940" s="235"/>
      <c r="D940" s="236"/>
      <c r="E940" s="235"/>
      <c r="F940" s="235"/>
    </row>
    <row r="941" customFormat="false" ht="12.75" hidden="false" customHeight="false" outlineLevel="0" collapsed="false">
      <c r="C941" s="235"/>
      <c r="D941" s="236"/>
      <c r="E941" s="235"/>
      <c r="F941" s="235"/>
    </row>
    <row r="942" customFormat="false" ht="12.75" hidden="false" customHeight="false" outlineLevel="0" collapsed="false">
      <c r="C942" s="235"/>
      <c r="D942" s="236"/>
      <c r="E942" s="235"/>
      <c r="F942" s="235"/>
    </row>
    <row r="943" customFormat="false" ht="12.75" hidden="false" customHeight="false" outlineLevel="0" collapsed="false">
      <c r="C943" s="235"/>
      <c r="D943" s="236"/>
      <c r="E943" s="235"/>
      <c r="F943" s="235"/>
    </row>
    <row r="944" customFormat="false" ht="12.75" hidden="false" customHeight="false" outlineLevel="0" collapsed="false">
      <c r="C944" s="235"/>
      <c r="D944" s="236"/>
      <c r="E944" s="235"/>
      <c r="F944" s="235"/>
    </row>
    <row r="945" customFormat="false" ht="12.75" hidden="false" customHeight="false" outlineLevel="0" collapsed="false">
      <c r="C945" s="235"/>
      <c r="D945" s="236"/>
      <c r="E945" s="235"/>
      <c r="F945" s="235"/>
    </row>
    <row r="946" customFormat="false" ht="12.75" hidden="false" customHeight="false" outlineLevel="0" collapsed="false">
      <c r="C946" s="235"/>
      <c r="D946" s="236"/>
      <c r="E946" s="235"/>
      <c r="F946" s="235"/>
    </row>
    <row r="947" customFormat="false" ht="12.75" hidden="false" customHeight="false" outlineLevel="0" collapsed="false">
      <c r="C947" s="235"/>
      <c r="D947" s="236"/>
      <c r="E947" s="235"/>
      <c r="F947" s="235"/>
    </row>
    <row r="948" customFormat="false" ht="12.75" hidden="false" customHeight="false" outlineLevel="0" collapsed="false">
      <c r="C948" s="235"/>
      <c r="D948" s="236"/>
      <c r="E948" s="235"/>
      <c r="F948" s="235"/>
    </row>
    <row r="949" customFormat="false" ht="12.75" hidden="false" customHeight="false" outlineLevel="0" collapsed="false">
      <c r="C949" s="235"/>
      <c r="D949" s="236"/>
      <c r="E949" s="235"/>
      <c r="F949" s="235"/>
    </row>
    <row r="950" customFormat="false" ht="12.75" hidden="false" customHeight="false" outlineLevel="0" collapsed="false">
      <c r="C950" s="235"/>
      <c r="D950" s="236"/>
      <c r="E950" s="235"/>
      <c r="F950" s="235"/>
    </row>
    <row r="951" customFormat="false" ht="12.75" hidden="false" customHeight="false" outlineLevel="0" collapsed="false">
      <c r="C951" s="235"/>
      <c r="D951" s="236"/>
      <c r="E951" s="235"/>
      <c r="F951" s="235"/>
    </row>
    <row r="952" customFormat="false" ht="12.75" hidden="false" customHeight="false" outlineLevel="0" collapsed="false">
      <c r="C952" s="235"/>
      <c r="D952" s="236"/>
      <c r="E952" s="235"/>
      <c r="F952" s="235"/>
    </row>
    <row r="953" customFormat="false" ht="12.75" hidden="false" customHeight="false" outlineLevel="0" collapsed="false">
      <c r="C953" s="235"/>
      <c r="D953" s="236"/>
      <c r="E953" s="235"/>
      <c r="F953" s="235"/>
    </row>
    <row r="954" customFormat="false" ht="12.75" hidden="false" customHeight="false" outlineLevel="0" collapsed="false">
      <c r="C954" s="235"/>
      <c r="D954" s="236"/>
      <c r="E954" s="235"/>
      <c r="F954" s="235"/>
    </row>
    <row r="955" customFormat="false" ht="12.75" hidden="false" customHeight="false" outlineLevel="0" collapsed="false">
      <c r="C955" s="235"/>
      <c r="D955" s="236"/>
      <c r="E955" s="235"/>
      <c r="F955" s="235"/>
    </row>
    <row r="956" customFormat="false" ht="12.75" hidden="false" customHeight="false" outlineLevel="0" collapsed="false">
      <c r="C956" s="235"/>
      <c r="D956" s="236"/>
      <c r="E956" s="235"/>
      <c r="F956" s="235"/>
    </row>
    <row r="957" customFormat="false" ht="12.75" hidden="false" customHeight="false" outlineLevel="0" collapsed="false">
      <c r="C957" s="235"/>
      <c r="D957" s="236"/>
      <c r="E957" s="235"/>
      <c r="F957" s="235"/>
    </row>
    <row r="958" customFormat="false" ht="12.75" hidden="false" customHeight="false" outlineLevel="0" collapsed="false">
      <c r="C958" s="235"/>
      <c r="D958" s="236"/>
      <c r="E958" s="235"/>
      <c r="F958" s="235"/>
    </row>
    <row r="959" customFormat="false" ht="12.75" hidden="false" customHeight="false" outlineLevel="0" collapsed="false">
      <c r="C959" s="235"/>
      <c r="D959" s="236"/>
      <c r="E959" s="235"/>
      <c r="F959" s="235"/>
    </row>
    <row r="960" customFormat="false" ht="12.75" hidden="false" customHeight="false" outlineLevel="0" collapsed="false">
      <c r="C960" s="235"/>
      <c r="D960" s="236"/>
      <c r="E960" s="235"/>
      <c r="F960" s="235"/>
    </row>
    <row r="961" customFormat="false" ht="12.75" hidden="false" customHeight="false" outlineLevel="0" collapsed="false">
      <c r="C961" s="235"/>
      <c r="D961" s="236"/>
      <c r="E961" s="235"/>
      <c r="F961" s="235"/>
    </row>
    <row r="962" customFormat="false" ht="12.75" hidden="false" customHeight="false" outlineLevel="0" collapsed="false">
      <c r="C962" s="235"/>
      <c r="D962" s="236"/>
      <c r="E962" s="235"/>
      <c r="F962" s="235"/>
    </row>
    <row r="963" customFormat="false" ht="12.75" hidden="false" customHeight="false" outlineLevel="0" collapsed="false">
      <c r="C963" s="235"/>
      <c r="D963" s="236"/>
      <c r="E963" s="235"/>
      <c r="F963" s="235"/>
    </row>
    <row r="964" customFormat="false" ht="12.75" hidden="false" customHeight="false" outlineLevel="0" collapsed="false">
      <c r="C964" s="235"/>
      <c r="D964" s="236"/>
      <c r="E964" s="235"/>
      <c r="F964" s="235"/>
    </row>
    <row r="965" customFormat="false" ht="12.75" hidden="false" customHeight="false" outlineLevel="0" collapsed="false">
      <c r="C965" s="235"/>
      <c r="D965" s="236"/>
      <c r="E965" s="235"/>
      <c r="F965" s="235"/>
    </row>
    <row r="966" customFormat="false" ht="12.75" hidden="false" customHeight="false" outlineLevel="0" collapsed="false">
      <c r="C966" s="235"/>
      <c r="D966" s="236"/>
      <c r="E966" s="235"/>
      <c r="F966" s="235"/>
    </row>
    <row r="967" customFormat="false" ht="12.75" hidden="false" customHeight="false" outlineLevel="0" collapsed="false">
      <c r="C967" s="235"/>
      <c r="D967" s="236"/>
      <c r="E967" s="235"/>
      <c r="F967" s="235"/>
    </row>
    <row r="968" customFormat="false" ht="12.75" hidden="false" customHeight="false" outlineLevel="0" collapsed="false">
      <c r="C968" s="235"/>
      <c r="D968" s="236"/>
      <c r="E968" s="235"/>
      <c r="F968" s="235"/>
    </row>
    <row r="969" customFormat="false" ht="12.75" hidden="false" customHeight="false" outlineLevel="0" collapsed="false">
      <c r="C969" s="235"/>
      <c r="D969" s="236"/>
      <c r="E969" s="235"/>
      <c r="F969" s="235"/>
    </row>
    <row r="970" customFormat="false" ht="12.75" hidden="false" customHeight="false" outlineLevel="0" collapsed="false">
      <c r="C970" s="235"/>
      <c r="D970" s="236"/>
      <c r="E970" s="235"/>
      <c r="F970" s="235"/>
    </row>
    <row r="971" customFormat="false" ht="12.75" hidden="false" customHeight="false" outlineLevel="0" collapsed="false">
      <c r="C971" s="235"/>
      <c r="D971" s="236"/>
      <c r="E971" s="235"/>
      <c r="F971" s="235"/>
    </row>
    <row r="972" customFormat="false" ht="12.75" hidden="false" customHeight="false" outlineLevel="0" collapsed="false">
      <c r="C972" s="235"/>
      <c r="D972" s="236"/>
      <c r="E972" s="235"/>
      <c r="F972" s="235"/>
    </row>
    <row r="973" customFormat="false" ht="12.75" hidden="false" customHeight="false" outlineLevel="0" collapsed="false">
      <c r="C973" s="235"/>
      <c r="D973" s="236"/>
      <c r="E973" s="235"/>
      <c r="F973" s="235"/>
    </row>
    <row r="974" customFormat="false" ht="12.75" hidden="false" customHeight="false" outlineLevel="0" collapsed="false">
      <c r="C974" s="235"/>
      <c r="D974" s="236"/>
      <c r="E974" s="235"/>
      <c r="F974" s="235"/>
    </row>
    <row r="975" customFormat="false" ht="12.75" hidden="false" customHeight="false" outlineLevel="0" collapsed="false">
      <c r="C975" s="235"/>
      <c r="D975" s="236"/>
      <c r="E975" s="235"/>
      <c r="F975" s="235"/>
    </row>
    <row r="976" customFormat="false" ht="12.75" hidden="false" customHeight="false" outlineLevel="0" collapsed="false">
      <c r="C976" s="235"/>
      <c r="D976" s="236"/>
      <c r="E976" s="235"/>
      <c r="F976" s="235"/>
    </row>
    <row r="977" customFormat="false" ht="12.75" hidden="false" customHeight="false" outlineLevel="0" collapsed="false">
      <c r="C977" s="235"/>
      <c r="D977" s="236"/>
      <c r="E977" s="235"/>
      <c r="F977" s="235"/>
    </row>
    <row r="978" customFormat="false" ht="12.75" hidden="false" customHeight="false" outlineLevel="0" collapsed="false">
      <c r="C978" s="235"/>
      <c r="D978" s="236"/>
      <c r="E978" s="235"/>
      <c r="F978" s="235"/>
    </row>
    <row r="979" customFormat="false" ht="12.75" hidden="false" customHeight="false" outlineLevel="0" collapsed="false">
      <c r="C979" s="235"/>
      <c r="D979" s="236"/>
      <c r="E979" s="235"/>
      <c r="F979" s="235"/>
    </row>
    <row r="980" customFormat="false" ht="12.75" hidden="false" customHeight="false" outlineLevel="0" collapsed="false">
      <c r="C980" s="235"/>
      <c r="D980" s="236"/>
      <c r="E980" s="235"/>
      <c r="F980" s="235"/>
    </row>
    <row r="981" customFormat="false" ht="12.75" hidden="false" customHeight="false" outlineLevel="0" collapsed="false">
      <c r="C981" s="235"/>
      <c r="D981" s="236"/>
      <c r="E981" s="235"/>
      <c r="F981" s="235"/>
    </row>
    <row r="982" customFormat="false" ht="12.75" hidden="false" customHeight="false" outlineLevel="0" collapsed="false">
      <c r="C982" s="235"/>
      <c r="D982" s="236"/>
      <c r="E982" s="235"/>
      <c r="F982" s="235"/>
    </row>
    <row r="983" customFormat="false" ht="12.75" hidden="false" customHeight="false" outlineLevel="0" collapsed="false">
      <c r="C983" s="235"/>
      <c r="D983" s="236"/>
      <c r="E983" s="235"/>
      <c r="F983" s="235"/>
    </row>
    <row r="984" customFormat="false" ht="12.75" hidden="false" customHeight="false" outlineLevel="0" collapsed="false">
      <c r="C984" s="235"/>
      <c r="D984" s="236"/>
      <c r="E984" s="235"/>
      <c r="F984" s="235"/>
    </row>
    <row r="985" customFormat="false" ht="12.75" hidden="false" customHeight="false" outlineLevel="0" collapsed="false">
      <c r="C985" s="235"/>
      <c r="D985" s="236"/>
      <c r="E985" s="235"/>
      <c r="F985" s="235"/>
    </row>
    <row r="986" customFormat="false" ht="12.75" hidden="false" customHeight="false" outlineLevel="0" collapsed="false">
      <c r="C986" s="235"/>
      <c r="D986" s="236"/>
      <c r="E986" s="235"/>
      <c r="F986" s="235"/>
    </row>
    <row r="987" customFormat="false" ht="12.75" hidden="false" customHeight="false" outlineLevel="0" collapsed="false">
      <c r="C987" s="235"/>
      <c r="D987" s="236"/>
      <c r="E987" s="235"/>
      <c r="F987" s="235"/>
    </row>
    <row r="988" customFormat="false" ht="12.75" hidden="false" customHeight="false" outlineLevel="0" collapsed="false">
      <c r="C988" s="235"/>
      <c r="D988" s="236"/>
      <c r="E988" s="235"/>
      <c r="F988" s="235"/>
    </row>
    <row r="989" customFormat="false" ht="12.75" hidden="false" customHeight="false" outlineLevel="0" collapsed="false">
      <c r="C989" s="235"/>
      <c r="D989" s="236"/>
      <c r="E989" s="235"/>
      <c r="F989" s="235"/>
    </row>
    <row r="990" customFormat="false" ht="12.75" hidden="false" customHeight="false" outlineLevel="0" collapsed="false">
      <c r="C990" s="235"/>
      <c r="D990" s="236"/>
      <c r="E990" s="235"/>
      <c r="F990" s="235"/>
    </row>
    <row r="991" customFormat="false" ht="12.75" hidden="false" customHeight="false" outlineLevel="0" collapsed="false">
      <c r="C991" s="235"/>
      <c r="D991" s="236"/>
      <c r="E991" s="235"/>
      <c r="F991" s="235"/>
    </row>
    <row r="992" customFormat="false" ht="12.75" hidden="false" customHeight="false" outlineLevel="0" collapsed="false">
      <c r="C992" s="235"/>
      <c r="D992" s="236"/>
      <c r="E992" s="235"/>
      <c r="F992" s="235"/>
    </row>
    <row r="993" customFormat="false" ht="12.75" hidden="false" customHeight="false" outlineLevel="0" collapsed="false">
      <c r="C993" s="235"/>
      <c r="D993" s="236"/>
      <c r="E993" s="235"/>
      <c r="F993" s="235"/>
    </row>
    <row r="994" customFormat="false" ht="12.75" hidden="false" customHeight="false" outlineLevel="0" collapsed="false">
      <c r="C994" s="235"/>
      <c r="D994" s="236"/>
      <c r="E994" s="235"/>
      <c r="F994" s="235"/>
    </row>
    <row r="995" customFormat="false" ht="12.75" hidden="false" customHeight="false" outlineLevel="0" collapsed="false">
      <c r="C995" s="235"/>
      <c r="D995" s="236"/>
      <c r="E995" s="235"/>
      <c r="F995" s="235"/>
    </row>
    <row r="996" customFormat="false" ht="12.75" hidden="false" customHeight="false" outlineLevel="0" collapsed="false">
      <c r="C996" s="235"/>
      <c r="D996" s="236"/>
      <c r="E996" s="235"/>
      <c r="F996" s="235"/>
    </row>
    <row r="997" customFormat="false" ht="12.75" hidden="false" customHeight="false" outlineLevel="0" collapsed="false">
      <c r="C997" s="235"/>
      <c r="D997" s="236"/>
      <c r="E997" s="235"/>
      <c r="F997" s="235"/>
    </row>
    <row r="998" customFormat="false" ht="12.75" hidden="false" customHeight="false" outlineLevel="0" collapsed="false">
      <c r="C998" s="235"/>
      <c r="D998" s="236"/>
      <c r="E998" s="235"/>
      <c r="F998" s="235"/>
    </row>
    <row r="999" customFormat="false" ht="12.75" hidden="false" customHeight="false" outlineLevel="0" collapsed="false">
      <c r="C999" s="235"/>
      <c r="D999" s="236"/>
      <c r="E999" s="235"/>
      <c r="F999" s="235"/>
    </row>
    <row r="1000" customFormat="false" ht="12.75" hidden="false" customHeight="false" outlineLevel="0" collapsed="false">
      <c r="C1000" s="235"/>
      <c r="D1000" s="236"/>
      <c r="E1000" s="235"/>
      <c r="F1000" s="235"/>
    </row>
    <row r="1001" customFormat="false" ht="12.75" hidden="false" customHeight="false" outlineLevel="0" collapsed="false">
      <c r="C1001" s="235"/>
      <c r="D1001" s="236"/>
      <c r="E1001" s="235"/>
      <c r="F1001" s="235"/>
    </row>
    <row r="1002" customFormat="false" ht="12.75" hidden="false" customHeight="false" outlineLevel="0" collapsed="false">
      <c r="C1002" s="235"/>
      <c r="D1002" s="236"/>
      <c r="E1002" s="235"/>
      <c r="F1002" s="235"/>
    </row>
    <row r="1003" customFormat="false" ht="12.75" hidden="false" customHeight="false" outlineLevel="0" collapsed="false">
      <c r="C1003" s="235"/>
      <c r="D1003" s="236"/>
      <c r="E1003" s="235"/>
      <c r="F1003" s="235"/>
    </row>
    <row r="1004" customFormat="false" ht="12.75" hidden="false" customHeight="false" outlineLevel="0" collapsed="false">
      <c r="C1004" s="235"/>
      <c r="D1004" s="236"/>
      <c r="E1004" s="235"/>
      <c r="F1004" s="235"/>
    </row>
    <row r="1005" customFormat="false" ht="12.75" hidden="false" customHeight="false" outlineLevel="0" collapsed="false">
      <c r="C1005" s="235"/>
      <c r="D1005" s="236"/>
      <c r="E1005" s="235"/>
      <c r="F1005" s="235"/>
    </row>
    <row r="1006" customFormat="false" ht="12.75" hidden="false" customHeight="false" outlineLevel="0" collapsed="false">
      <c r="C1006" s="235"/>
      <c r="D1006" s="236"/>
      <c r="E1006" s="235"/>
      <c r="F1006" s="235"/>
    </row>
    <row r="1007" customFormat="false" ht="12.75" hidden="false" customHeight="false" outlineLevel="0" collapsed="false">
      <c r="C1007" s="235"/>
      <c r="D1007" s="236"/>
      <c r="E1007" s="235"/>
      <c r="F1007" s="235"/>
    </row>
    <row r="1008" customFormat="false" ht="12.75" hidden="false" customHeight="false" outlineLevel="0" collapsed="false">
      <c r="C1008" s="235"/>
      <c r="D1008" s="236"/>
      <c r="E1008" s="235"/>
      <c r="F1008" s="235"/>
    </row>
    <row r="1009" customFormat="false" ht="12.75" hidden="false" customHeight="false" outlineLevel="0" collapsed="false">
      <c r="C1009" s="235"/>
      <c r="D1009" s="236"/>
      <c r="E1009" s="235"/>
      <c r="F1009" s="235"/>
    </row>
    <row r="1010" customFormat="false" ht="12.75" hidden="false" customHeight="false" outlineLevel="0" collapsed="false">
      <c r="C1010" s="235"/>
      <c r="D1010" s="236"/>
      <c r="E1010" s="235"/>
      <c r="F1010" s="235"/>
    </row>
    <row r="1011" customFormat="false" ht="12.75" hidden="false" customHeight="false" outlineLevel="0" collapsed="false">
      <c r="C1011" s="235"/>
      <c r="D1011" s="236"/>
      <c r="E1011" s="235"/>
      <c r="F1011" s="235"/>
    </row>
    <row r="1012" customFormat="false" ht="12.75" hidden="false" customHeight="false" outlineLevel="0" collapsed="false">
      <c r="C1012" s="235"/>
      <c r="D1012" s="236"/>
      <c r="E1012" s="235"/>
      <c r="F1012" s="235"/>
    </row>
    <row r="1013" customFormat="false" ht="12.75" hidden="false" customHeight="false" outlineLevel="0" collapsed="false">
      <c r="C1013" s="235"/>
      <c r="D1013" s="236"/>
      <c r="E1013" s="235"/>
      <c r="F1013" s="235"/>
    </row>
    <row r="1014" customFormat="false" ht="12.75" hidden="false" customHeight="false" outlineLevel="0" collapsed="false">
      <c r="C1014" s="235"/>
      <c r="D1014" s="236"/>
      <c r="E1014" s="235"/>
      <c r="F1014" s="235"/>
    </row>
    <row r="1015" customFormat="false" ht="12.75" hidden="false" customHeight="false" outlineLevel="0" collapsed="false">
      <c r="C1015" s="235"/>
      <c r="D1015" s="236"/>
      <c r="E1015" s="235"/>
      <c r="F1015" s="235"/>
    </row>
    <row r="1016" customFormat="false" ht="12.75" hidden="false" customHeight="false" outlineLevel="0" collapsed="false">
      <c r="C1016" s="235"/>
      <c r="D1016" s="236"/>
      <c r="E1016" s="235"/>
      <c r="F1016" s="235"/>
    </row>
    <row r="1017" customFormat="false" ht="12.75" hidden="false" customHeight="false" outlineLevel="0" collapsed="false">
      <c r="C1017" s="235"/>
      <c r="D1017" s="236"/>
      <c r="E1017" s="235"/>
      <c r="F1017" s="235"/>
    </row>
    <row r="1018" customFormat="false" ht="12.75" hidden="false" customHeight="false" outlineLevel="0" collapsed="false">
      <c r="C1018" s="235"/>
      <c r="D1018" s="236"/>
      <c r="E1018" s="235"/>
      <c r="F1018" s="235"/>
    </row>
    <row r="1019" customFormat="false" ht="12.75" hidden="false" customHeight="false" outlineLevel="0" collapsed="false">
      <c r="C1019" s="235"/>
      <c r="D1019" s="236"/>
      <c r="E1019" s="235"/>
      <c r="F1019" s="235"/>
    </row>
    <row r="1020" customFormat="false" ht="12.75" hidden="false" customHeight="false" outlineLevel="0" collapsed="false">
      <c r="C1020" s="235"/>
      <c r="D1020" s="236"/>
      <c r="E1020" s="235"/>
      <c r="F1020" s="235"/>
    </row>
    <row r="1021" customFormat="false" ht="12.75" hidden="false" customHeight="false" outlineLevel="0" collapsed="false">
      <c r="C1021" s="235"/>
      <c r="D1021" s="236"/>
      <c r="E1021" s="235"/>
      <c r="F1021" s="235"/>
    </row>
    <row r="1022" customFormat="false" ht="12.75" hidden="false" customHeight="false" outlineLevel="0" collapsed="false">
      <c r="C1022" s="235"/>
      <c r="D1022" s="236"/>
      <c r="E1022" s="235"/>
      <c r="F1022" s="235"/>
    </row>
    <row r="1023" customFormat="false" ht="12.75" hidden="false" customHeight="false" outlineLevel="0" collapsed="false">
      <c r="C1023" s="235"/>
      <c r="D1023" s="236"/>
      <c r="E1023" s="235"/>
      <c r="F1023" s="235"/>
    </row>
    <row r="1024" customFormat="false" ht="12.75" hidden="false" customHeight="false" outlineLevel="0" collapsed="false">
      <c r="C1024" s="235"/>
      <c r="D1024" s="236"/>
      <c r="E1024" s="235"/>
      <c r="F1024" s="235"/>
    </row>
    <row r="1025" customFormat="false" ht="12.75" hidden="false" customHeight="false" outlineLevel="0" collapsed="false">
      <c r="C1025" s="235"/>
      <c r="D1025" s="236"/>
      <c r="E1025" s="235"/>
      <c r="F1025" s="235"/>
    </row>
    <row r="1026" customFormat="false" ht="12.75" hidden="false" customHeight="false" outlineLevel="0" collapsed="false">
      <c r="C1026" s="235"/>
      <c r="D1026" s="236"/>
      <c r="E1026" s="235"/>
      <c r="F1026" s="235"/>
    </row>
    <row r="1027" customFormat="false" ht="12.75" hidden="false" customHeight="false" outlineLevel="0" collapsed="false">
      <c r="C1027" s="235"/>
      <c r="D1027" s="236"/>
      <c r="E1027" s="235"/>
      <c r="F1027" s="235"/>
    </row>
    <row r="1028" customFormat="false" ht="12.75" hidden="false" customHeight="false" outlineLevel="0" collapsed="false">
      <c r="C1028" s="235"/>
      <c r="D1028" s="236"/>
      <c r="E1028" s="235"/>
      <c r="F1028" s="235"/>
    </row>
    <row r="1029" customFormat="false" ht="12.75" hidden="false" customHeight="false" outlineLevel="0" collapsed="false">
      <c r="C1029" s="235"/>
      <c r="D1029" s="236"/>
      <c r="E1029" s="235"/>
      <c r="F1029" s="235"/>
    </row>
    <row r="1030" customFormat="false" ht="12.75" hidden="false" customHeight="false" outlineLevel="0" collapsed="false">
      <c r="C1030" s="235"/>
      <c r="D1030" s="236"/>
      <c r="E1030" s="235"/>
      <c r="F1030" s="235"/>
    </row>
    <row r="1031" customFormat="false" ht="12.75" hidden="false" customHeight="false" outlineLevel="0" collapsed="false">
      <c r="C1031" s="235"/>
      <c r="D1031" s="236"/>
      <c r="E1031" s="235"/>
      <c r="F1031" s="235"/>
    </row>
    <row r="1032" customFormat="false" ht="12.75" hidden="false" customHeight="false" outlineLevel="0" collapsed="false">
      <c r="C1032" s="235"/>
      <c r="D1032" s="236"/>
      <c r="E1032" s="235"/>
      <c r="F1032" s="235"/>
    </row>
    <row r="1033" customFormat="false" ht="12.75" hidden="false" customHeight="false" outlineLevel="0" collapsed="false">
      <c r="C1033" s="235"/>
      <c r="D1033" s="236"/>
      <c r="E1033" s="235"/>
      <c r="F1033" s="235"/>
    </row>
    <row r="1034" customFormat="false" ht="12.75" hidden="false" customHeight="false" outlineLevel="0" collapsed="false">
      <c r="C1034" s="235"/>
      <c r="D1034" s="236"/>
      <c r="E1034" s="235"/>
      <c r="F1034" s="235"/>
    </row>
    <row r="1035" customFormat="false" ht="12.75" hidden="false" customHeight="false" outlineLevel="0" collapsed="false">
      <c r="C1035" s="235"/>
      <c r="D1035" s="236"/>
      <c r="E1035" s="235"/>
      <c r="F1035" s="235"/>
    </row>
    <row r="1036" customFormat="false" ht="12.75" hidden="false" customHeight="false" outlineLevel="0" collapsed="false">
      <c r="C1036" s="235"/>
      <c r="D1036" s="236"/>
      <c r="E1036" s="235"/>
      <c r="F1036" s="235"/>
    </row>
    <row r="1037" customFormat="false" ht="12.75" hidden="false" customHeight="false" outlineLevel="0" collapsed="false">
      <c r="C1037" s="235"/>
      <c r="D1037" s="236"/>
      <c r="E1037" s="235"/>
      <c r="F1037" s="235"/>
    </row>
    <row r="1038" customFormat="false" ht="12.75" hidden="false" customHeight="false" outlineLevel="0" collapsed="false">
      <c r="C1038" s="235"/>
      <c r="D1038" s="236"/>
      <c r="E1038" s="235"/>
      <c r="F1038" s="235"/>
    </row>
    <row r="1039" customFormat="false" ht="12.75" hidden="false" customHeight="false" outlineLevel="0" collapsed="false">
      <c r="C1039" s="235"/>
      <c r="D1039" s="236"/>
      <c r="E1039" s="235"/>
      <c r="F1039" s="235"/>
    </row>
    <row r="1040" customFormat="false" ht="12.75" hidden="false" customHeight="false" outlineLevel="0" collapsed="false">
      <c r="C1040" s="235"/>
      <c r="D1040" s="236"/>
      <c r="E1040" s="235"/>
      <c r="F1040" s="235"/>
    </row>
    <row r="1041" customFormat="false" ht="12.75" hidden="false" customHeight="false" outlineLevel="0" collapsed="false">
      <c r="C1041" s="235"/>
      <c r="D1041" s="236"/>
      <c r="E1041" s="235"/>
      <c r="F1041" s="235"/>
    </row>
    <row r="1042" customFormat="false" ht="12.75" hidden="false" customHeight="false" outlineLevel="0" collapsed="false">
      <c r="C1042" s="235"/>
      <c r="D1042" s="236"/>
      <c r="E1042" s="235"/>
      <c r="F1042" s="235"/>
    </row>
    <row r="1043" customFormat="false" ht="12.75" hidden="false" customHeight="false" outlineLevel="0" collapsed="false">
      <c r="C1043" s="235"/>
      <c r="D1043" s="236"/>
      <c r="E1043" s="235"/>
      <c r="F1043" s="235"/>
    </row>
    <row r="1044" customFormat="false" ht="12.75" hidden="false" customHeight="false" outlineLevel="0" collapsed="false">
      <c r="C1044" s="235"/>
      <c r="D1044" s="236"/>
      <c r="E1044" s="235"/>
      <c r="F1044" s="235"/>
    </row>
    <row r="1045" customFormat="false" ht="12.75" hidden="false" customHeight="false" outlineLevel="0" collapsed="false">
      <c r="C1045" s="235"/>
      <c r="D1045" s="236"/>
      <c r="E1045" s="235"/>
      <c r="F1045" s="235"/>
    </row>
    <row r="1046" customFormat="false" ht="12.75" hidden="false" customHeight="false" outlineLevel="0" collapsed="false">
      <c r="C1046" s="235"/>
      <c r="D1046" s="236"/>
      <c r="E1046" s="235"/>
      <c r="F1046" s="235"/>
    </row>
    <row r="1047" customFormat="false" ht="12.75" hidden="false" customHeight="false" outlineLevel="0" collapsed="false">
      <c r="C1047" s="235"/>
      <c r="D1047" s="236"/>
      <c r="E1047" s="235"/>
      <c r="F1047" s="235"/>
    </row>
    <row r="1048" customFormat="false" ht="12.75" hidden="false" customHeight="false" outlineLevel="0" collapsed="false">
      <c r="C1048" s="235"/>
      <c r="D1048" s="236"/>
      <c r="E1048" s="235"/>
      <c r="F1048" s="235"/>
    </row>
    <row r="1049" customFormat="false" ht="12.75" hidden="false" customHeight="false" outlineLevel="0" collapsed="false">
      <c r="C1049" s="235"/>
      <c r="D1049" s="236"/>
      <c r="E1049" s="235"/>
      <c r="F1049" s="235"/>
    </row>
    <row r="1050" customFormat="false" ht="12.75" hidden="false" customHeight="false" outlineLevel="0" collapsed="false">
      <c r="C1050" s="235"/>
      <c r="D1050" s="236"/>
      <c r="E1050" s="235"/>
      <c r="F1050" s="235"/>
    </row>
    <row r="1051" customFormat="false" ht="12.75" hidden="false" customHeight="false" outlineLevel="0" collapsed="false">
      <c r="C1051" s="235"/>
      <c r="D1051" s="236"/>
      <c r="E1051" s="235"/>
      <c r="F1051" s="235"/>
    </row>
    <row r="1052" customFormat="false" ht="12.75" hidden="false" customHeight="false" outlineLevel="0" collapsed="false">
      <c r="C1052" s="235"/>
      <c r="D1052" s="236"/>
      <c r="E1052" s="235"/>
      <c r="F1052" s="235"/>
    </row>
    <row r="1053" customFormat="false" ht="12.75" hidden="false" customHeight="false" outlineLevel="0" collapsed="false">
      <c r="C1053" s="235"/>
      <c r="D1053" s="236"/>
      <c r="E1053" s="235"/>
      <c r="F1053" s="235"/>
    </row>
    <row r="1054" customFormat="false" ht="12.75" hidden="false" customHeight="false" outlineLevel="0" collapsed="false">
      <c r="C1054" s="235"/>
      <c r="D1054" s="236"/>
      <c r="E1054" s="235"/>
      <c r="F1054" s="235"/>
    </row>
    <row r="1055" customFormat="false" ht="12.75" hidden="false" customHeight="false" outlineLevel="0" collapsed="false">
      <c r="C1055" s="235"/>
      <c r="D1055" s="236"/>
      <c r="E1055" s="235"/>
      <c r="F1055" s="235"/>
    </row>
    <row r="1056" customFormat="false" ht="12.75" hidden="false" customHeight="false" outlineLevel="0" collapsed="false">
      <c r="C1056" s="235"/>
      <c r="D1056" s="236"/>
      <c r="E1056" s="235"/>
      <c r="F1056" s="235"/>
    </row>
    <row r="1057" customFormat="false" ht="12.75" hidden="false" customHeight="false" outlineLevel="0" collapsed="false">
      <c r="C1057" s="235"/>
      <c r="D1057" s="236"/>
      <c r="E1057" s="235"/>
      <c r="F1057" s="235"/>
    </row>
    <row r="1058" customFormat="false" ht="12.75" hidden="false" customHeight="false" outlineLevel="0" collapsed="false">
      <c r="C1058" s="235"/>
      <c r="D1058" s="236"/>
      <c r="E1058" s="235"/>
      <c r="F1058" s="235"/>
    </row>
    <row r="1059" customFormat="false" ht="12.75" hidden="false" customHeight="false" outlineLevel="0" collapsed="false">
      <c r="C1059" s="235"/>
      <c r="D1059" s="236"/>
      <c r="E1059" s="235"/>
      <c r="F1059" s="235"/>
    </row>
    <row r="1060" customFormat="false" ht="12.75" hidden="false" customHeight="false" outlineLevel="0" collapsed="false">
      <c r="C1060" s="235"/>
      <c r="D1060" s="236"/>
      <c r="E1060" s="235"/>
      <c r="F1060" s="235"/>
    </row>
    <row r="1061" customFormat="false" ht="12.75" hidden="false" customHeight="false" outlineLevel="0" collapsed="false">
      <c r="C1061" s="235"/>
      <c r="D1061" s="236"/>
      <c r="E1061" s="235"/>
      <c r="F1061" s="235"/>
    </row>
    <row r="1062" customFormat="false" ht="12.75" hidden="false" customHeight="false" outlineLevel="0" collapsed="false">
      <c r="C1062" s="235"/>
      <c r="D1062" s="236"/>
      <c r="E1062" s="235"/>
      <c r="F1062" s="235"/>
    </row>
    <row r="1063" customFormat="false" ht="12.75" hidden="false" customHeight="false" outlineLevel="0" collapsed="false">
      <c r="C1063" s="235"/>
      <c r="D1063" s="236"/>
      <c r="E1063" s="235"/>
      <c r="F1063" s="235"/>
    </row>
    <row r="1064" customFormat="false" ht="12.75" hidden="false" customHeight="false" outlineLevel="0" collapsed="false">
      <c r="C1064" s="235"/>
      <c r="D1064" s="236"/>
      <c r="E1064" s="235"/>
      <c r="F1064" s="235"/>
    </row>
    <row r="1065" customFormat="false" ht="12.75" hidden="false" customHeight="false" outlineLevel="0" collapsed="false">
      <c r="C1065" s="235"/>
      <c r="D1065" s="236"/>
      <c r="E1065" s="235"/>
      <c r="F1065" s="235"/>
    </row>
    <row r="1066" customFormat="false" ht="12.75" hidden="false" customHeight="false" outlineLevel="0" collapsed="false">
      <c r="C1066" s="235"/>
      <c r="D1066" s="236"/>
      <c r="E1066" s="235"/>
      <c r="F1066" s="235"/>
    </row>
    <row r="1067" customFormat="false" ht="12.75" hidden="false" customHeight="false" outlineLevel="0" collapsed="false">
      <c r="C1067" s="235"/>
      <c r="D1067" s="236"/>
      <c r="E1067" s="235"/>
      <c r="F1067" s="235"/>
    </row>
    <row r="1068" customFormat="false" ht="12.75" hidden="false" customHeight="false" outlineLevel="0" collapsed="false">
      <c r="C1068" s="235"/>
      <c r="D1068" s="236"/>
      <c r="E1068" s="235"/>
      <c r="F1068" s="235"/>
    </row>
    <row r="1069" customFormat="false" ht="12.75" hidden="false" customHeight="false" outlineLevel="0" collapsed="false">
      <c r="C1069" s="235"/>
      <c r="D1069" s="236"/>
      <c r="E1069" s="235"/>
      <c r="F1069" s="235"/>
    </row>
    <row r="1070" customFormat="false" ht="12.75" hidden="false" customHeight="false" outlineLevel="0" collapsed="false">
      <c r="C1070" s="235"/>
      <c r="D1070" s="236"/>
      <c r="E1070" s="235"/>
      <c r="F1070" s="235"/>
    </row>
    <row r="1071" customFormat="false" ht="12.75" hidden="false" customHeight="false" outlineLevel="0" collapsed="false">
      <c r="C1071" s="235"/>
      <c r="D1071" s="236"/>
      <c r="E1071" s="235"/>
      <c r="F1071" s="235"/>
    </row>
    <row r="1072" customFormat="false" ht="12.75" hidden="false" customHeight="false" outlineLevel="0" collapsed="false">
      <c r="C1072" s="235"/>
      <c r="D1072" s="236"/>
      <c r="E1072" s="235"/>
      <c r="F1072" s="235"/>
    </row>
    <row r="1073" customFormat="false" ht="12.75" hidden="false" customHeight="false" outlineLevel="0" collapsed="false">
      <c r="C1073" s="235"/>
      <c r="D1073" s="236"/>
      <c r="E1073" s="235"/>
      <c r="F1073" s="235"/>
    </row>
    <row r="1074" customFormat="false" ht="12.75" hidden="false" customHeight="false" outlineLevel="0" collapsed="false">
      <c r="C1074" s="235"/>
      <c r="D1074" s="236"/>
      <c r="E1074" s="235"/>
      <c r="F1074" s="235"/>
    </row>
    <row r="1075" customFormat="false" ht="12.75" hidden="false" customHeight="false" outlineLevel="0" collapsed="false">
      <c r="C1075" s="235"/>
      <c r="D1075" s="236"/>
      <c r="E1075" s="235"/>
      <c r="F1075" s="235"/>
    </row>
    <row r="1076" customFormat="false" ht="12.75" hidden="false" customHeight="false" outlineLevel="0" collapsed="false">
      <c r="C1076" s="235"/>
      <c r="D1076" s="236"/>
      <c r="E1076" s="235"/>
      <c r="F1076" s="235"/>
    </row>
    <row r="1077" customFormat="false" ht="12.75" hidden="false" customHeight="false" outlineLevel="0" collapsed="false">
      <c r="C1077" s="235"/>
      <c r="D1077" s="236"/>
      <c r="E1077" s="235"/>
      <c r="F1077" s="235"/>
    </row>
    <row r="1078" customFormat="false" ht="12.75" hidden="false" customHeight="false" outlineLevel="0" collapsed="false">
      <c r="C1078" s="235"/>
      <c r="D1078" s="236"/>
      <c r="E1078" s="235"/>
      <c r="F1078" s="235"/>
    </row>
    <row r="1079" customFormat="false" ht="12.75" hidden="false" customHeight="false" outlineLevel="0" collapsed="false">
      <c r="C1079" s="235"/>
      <c r="D1079" s="236"/>
      <c r="E1079" s="235"/>
      <c r="F1079" s="235"/>
    </row>
    <row r="1080" customFormat="false" ht="12.75" hidden="false" customHeight="false" outlineLevel="0" collapsed="false">
      <c r="C1080" s="235"/>
      <c r="D1080" s="236"/>
      <c r="E1080" s="235"/>
      <c r="F1080" s="235"/>
    </row>
    <row r="1081" customFormat="false" ht="12.75" hidden="false" customHeight="false" outlineLevel="0" collapsed="false">
      <c r="C1081" s="235"/>
      <c r="D1081" s="236"/>
      <c r="E1081" s="235"/>
      <c r="F1081" s="235"/>
    </row>
    <row r="1082" customFormat="false" ht="12.75" hidden="false" customHeight="false" outlineLevel="0" collapsed="false">
      <c r="C1082" s="235"/>
      <c r="D1082" s="236"/>
      <c r="E1082" s="235"/>
      <c r="F1082" s="235"/>
    </row>
    <row r="1083" customFormat="false" ht="12.75" hidden="false" customHeight="false" outlineLevel="0" collapsed="false">
      <c r="C1083" s="235"/>
      <c r="D1083" s="236"/>
      <c r="E1083" s="235"/>
      <c r="F1083" s="235"/>
    </row>
    <row r="1084" customFormat="false" ht="12.75" hidden="false" customHeight="false" outlineLevel="0" collapsed="false">
      <c r="C1084" s="235"/>
      <c r="D1084" s="236"/>
      <c r="E1084" s="235"/>
      <c r="F1084" s="235"/>
    </row>
    <row r="1085" customFormat="false" ht="12.75" hidden="false" customHeight="false" outlineLevel="0" collapsed="false">
      <c r="C1085" s="235"/>
      <c r="D1085" s="236"/>
      <c r="E1085" s="235"/>
      <c r="F1085" s="235"/>
    </row>
    <row r="1086" customFormat="false" ht="12.75" hidden="false" customHeight="false" outlineLevel="0" collapsed="false">
      <c r="C1086" s="235"/>
      <c r="D1086" s="236"/>
      <c r="E1086" s="235"/>
      <c r="F1086" s="235"/>
    </row>
    <row r="1087" customFormat="false" ht="12.75" hidden="false" customHeight="false" outlineLevel="0" collapsed="false">
      <c r="C1087" s="235"/>
      <c r="D1087" s="236"/>
      <c r="E1087" s="235"/>
      <c r="F1087" s="235"/>
    </row>
    <row r="1088" customFormat="false" ht="12.75" hidden="false" customHeight="false" outlineLevel="0" collapsed="false">
      <c r="C1088" s="235"/>
      <c r="D1088" s="236"/>
      <c r="E1088" s="235"/>
      <c r="F1088" s="235"/>
    </row>
    <row r="1089" customFormat="false" ht="12.75" hidden="false" customHeight="false" outlineLevel="0" collapsed="false">
      <c r="C1089" s="235"/>
      <c r="D1089" s="236"/>
      <c r="E1089" s="235"/>
      <c r="F1089" s="235"/>
    </row>
    <row r="1090" customFormat="false" ht="12.75" hidden="false" customHeight="false" outlineLevel="0" collapsed="false">
      <c r="C1090" s="235"/>
      <c r="D1090" s="236"/>
      <c r="E1090" s="235"/>
      <c r="F1090" s="235"/>
    </row>
    <row r="1091" customFormat="false" ht="12.75" hidden="false" customHeight="false" outlineLevel="0" collapsed="false">
      <c r="C1091" s="235"/>
      <c r="D1091" s="236"/>
      <c r="E1091" s="235"/>
      <c r="F1091" s="235"/>
    </row>
    <row r="1092" customFormat="false" ht="12.75" hidden="false" customHeight="false" outlineLevel="0" collapsed="false">
      <c r="C1092" s="235"/>
      <c r="D1092" s="236"/>
      <c r="E1092" s="235"/>
      <c r="F1092" s="235"/>
    </row>
  </sheetData>
  <mergeCells count="15">
    <mergeCell ref="A1:E4"/>
    <mergeCell ref="A5:A8"/>
    <mergeCell ref="B5:B8"/>
    <mergeCell ref="C5:C8"/>
    <mergeCell ref="D5:D8"/>
    <mergeCell ref="E5:G7"/>
    <mergeCell ref="H5:H8"/>
    <mergeCell ref="I5:J7"/>
    <mergeCell ref="C269:C277"/>
    <mergeCell ref="A413:D413"/>
    <mergeCell ref="A415:A418"/>
    <mergeCell ref="A421:D421"/>
    <mergeCell ref="A422:A428"/>
    <mergeCell ref="B422:B428"/>
    <mergeCell ref="C422:C428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7.49"/>
    <col collapsed="false" customWidth="true" hidden="false" outlineLevel="0" max="3" min="3" style="0" width="6.65"/>
    <col collapsed="false" customWidth="true" hidden="false" outlineLevel="0" max="4" min="4" style="247" width="40.82"/>
    <col collapsed="false" customWidth="true" hidden="false" outlineLevel="0" max="5" min="5" style="248" width="13.99"/>
    <col collapsed="false" customWidth="true" hidden="false" outlineLevel="0" max="6" min="6" style="248" width="12.99"/>
    <col collapsed="false" customWidth="true" hidden="false" outlineLevel="0" max="8" min="7" style="248" width="14.49"/>
    <col collapsed="false" customWidth="true" hidden="false" outlineLevel="0" max="9" min="9" style="248" width="9.15"/>
    <col collapsed="false" customWidth="true" hidden="false" outlineLevel="0" max="10" min="10" style="248" width="8.32"/>
    <col collapsed="false" customWidth="true" hidden="false" outlineLevel="0" max="11" min="11" style="0" width="15.32"/>
    <col collapsed="false" customWidth="true" hidden="false" outlineLevel="0" max="12" min="12" style="0" width="12.82"/>
  </cols>
  <sheetData>
    <row r="1" customFormat="false" ht="12.75" hidden="false" customHeight="true" outlineLevel="0" collapsed="false">
      <c r="A1" s="8" t="s">
        <v>225</v>
      </c>
      <c r="B1" s="8"/>
      <c r="C1" s="8"/>
      <c r="D1" s="8"/>
      <c r="E1" s="8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12.75" hidden="false" customHeight="false" outlineLevel="0" collapsed="false">
      <c r="A3" s="8"/>
      <c r="B3" s="8"/>
      <c r="C3" s="8"/>
      <c r="D3" s="8"/>
      <c r="E3" s="8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customFormat="false" ht="12.75" hidden="false" customHeight="true" outlineLevel="0" collapsed="false">
      <c r="A5" s="11" t="s">
        <v>1</v>
      </c>
      <c r="B5" s="11" t="s">
        <v>2</v>
      </c>
      <c r="C5" s="12" t="s">
        <v>3</v>
      </c>
      <c r="D5" s="13" t="s">
        <v>4</v>
      </c>
      <c r="E5" s="249" t="s">
        <v>5</v>
      </c>
      <c r="F5" s="249"/>
      <c r="G5" s="249"/>
      <c r="H5" s="250" t="s">
        <v>6</v>
      </c>
      <c r="I5" s="251" t="s">
        <v>7</v>
      </c>
      <c r="J5" s="251"/>
    </row>
    <row r="6" customFormat="false" ht="12.75" hidden="false" customHeight="false" outlineLevel="0" collapsed="false">
      <c r="A6" s="11"/>
      <c r="B6" s="11"/>
      <c r="C6" s="12"/>
      <c r="D6" s="13"/>
      <c r="E6" s="249"/>
      <c r="F6" s="249"/>
      <c r="G6" s="249"/>
      <c r="H6" s="250"/>
      <c r="I6" s="251"/>
      <c r="J6" s="251"/>
    </row>
    <row r="7" customFormat="false" ht="12.75" hidden="false" customHeight="false" outlineLevel="0" collapsed="false">
      <c r="A7" s="11"/>
      <c r="B7" s="11"/>
      <c r="C7" s="12"/>
      <c r="D7" s="13"/>
      <c r="E7" s="249"/>
      <c r="F7" s="249"/>
      <c r="G7" s="249"/>
      <c r="H7" s="250"/>
      <c r="I7" s="251"/>
      <c r="J7" s="251"/>
    </row>
    <row r="8" customFormat="false" ht="39" hidden="false" customHeight="false" outlineLevel="0" collapsed="false">
      <c r="A8" s="11"/>
      <c r="B8" s="11"/>
      <c r="C8" s="12"/>
      <c r="D8" s="13"/>
      <c r="E8" s="17" t="s">
        <v>8</v>
      </c>
      <c r="F8" s="252" t="s">
        <v>9</v>
      </c>
      <c r="G8" s="253" t="s">
        <v>10</v>
      </c>
      <c r="H8" s="250"/>
      <c r="I8" s="254" t="s">
        <v>11</v>
      </c>
      <c r="J8" s="255" t="s">
        <v>12</v>
      </c>
      <c r="L8" s="256"/>
    </row>
    <row r="9" customFormat="false" ht="12.75" hidden="false" customHeight="false" outlineLevel="0" collapsed="false">
      <c r="A9" s="22" t="n">
        <v>1</v>
      </c>
      <c r="B9" s="22" t="n">
        <v>2</v>
      </c>
      <c r="C9" s="23" t="n">
        <v>3</v>
      </c>
      <c r="D9" s="257" t="n">
        <v>4</v>
      </c>
      <c r="E9" s="24" t="s">
        <v>13</v>
      </c>
      <c r="F9" s="253" t="s">
        <v>14</v>
      </c>
      <c r="G9" s="253" t="s">
        <v>15</v>
      </c>
      <c r="H9" s="258" t="s">
        <v>16</v>
      </c>
      <c r="I9" s="259" t="n">
        <v>0.09</v>
      </c>
      <c r="J9" s="260" t="n">
        <v>0.1</v>
      </c>
    </row>
    <row r="10" customFormat="false" ht="15.75" hidden="false" customHeight="false" outlineLevel="0" collapsed="false">
      <c r="A10" s="261"/>
      <c r="B10" s="261"/>
      <c r="C10" s="262"/>
      <c r="D10" s="263" t="s">
        <v>17</v>
      </c>
      <c r="E10" s="30" t="n">
        <f aca="false">E11+E13+E14</f>
        <v>76627382</v>
      </c>
      <c r="F10" s="30" t="n">
        <f aca="false">F11+F13+F14</f>
        <v>4612622.45</v>
      </c>
      <c r="G10" s="30" t="n">
        <f aca="false">G11+G13+G14</f>
        <v>81240003.45</v>
      </c>
      <c r="H10" s="30" t="n">
        <f aca="false">H11+H13+H14</f>
        <v>42874773.41</v>
      </c>
      <c r="I10" s="31" t="n">
        <f aca="false">H10/E10</f>
        <v>0.559522879301814</v>
      </c>
      <c r="J10" s="31" t="n">
        <f aca="false">H10/G10</f>
        <v>0.527754450876996</v>
      </c>
      <c r="L10" s="264"/>
    </row>
    <row r="11" customFormat="false" ht="31.5" hidden="false" customHeight="false" outlineLevel="0" collapsed="false">
      <c r="A11" s="261"/>
      <c r="B11" s="261"/>
      <c r="C11" s="262"/>
      <c r="D11" s="265" t="s">
        <v>226</v>
      </c>
      <c r="E11" s="266" t="n">
        <f aca="false">E15</f>
        <v>66760315</v>
      </c>
      <c r="F11" s="266" t="n">
        <f aca="false">F15</f>
        <v>3997572.45</v>
      </c>
      <c r="G11" s="266" t="n">
        <f aca="false">G15</f>
        <v>70757886.45</v>
      </c>
      <c r="H11" s="266" t="n">
        <f aca="false">H15</f>
        <v>37468754.21</v>
      </c>
      <c r="I11" s="267" t="n">
        <f aca="false">H11/E11</f>
        <v>0.561242921187535</v>
      </c>
      <c r="J11" s="267" t="n">
        <f aca="false">H11/G11</f>
        <v>0.529534672244298</v>
      </c>
    </row>
    <row r="12" customFormat="false" ht="47.25" hidden="false" customHeight="false" outlineLevel="0" collapsed="false">
      <c r="A12" s="261"/>
      <c r="B12" s="261"/>
      <c r="C12" s="262"/>
      <c r="D12" s="268" t="s">
        <v>227</v>
      </c>
      <c r="E12" s="269" t="n">
        <f aca="false">E115+E192+E193+E195+E197+E284+E285</f>
        <v>3360486</v>
      </c>
      <c r="F12" s="269" t="n">
        <f aca="false">F115+F192+F193+F195+F197+F284+F285</f>
        <v>2762174</v>
      </c>
      <c r="G12" s="269" t="n">
        <f aca="false">G115+G192+G193+G195+G197+G284+G285</f>
        <v>6122660</v>
      </c>
      <c r="H12" s="269" t="n">
        <f aca="false">H115+H192+H193+H195+H197+H284+H285</f>
        <v>3449665.47</v>
      </c>
      <c r="I12" s="270" t="n">
        <f aca="false">H12/E12</f>
        <v>1.0265376704441</v>
      </c>
      <c r="J12" s="270" t="n">
        <f aca="false">H12/G12</f>
        <v>0.563425940685911</v>
      </c>
      <c r="L12" s="264"/>
    </row>
    <row r="13" customFormat="false" ht="47.25" hidden="false" customHeight="false" outlineLevel="0" collapsed="false">
      <c r="A13" s="261"/>
      <c r="B13" s="261"/>
      <c r="C13" s="262"/>
      <c r="D13" s="265" t="s">
        <v>228</v>
      </c>
      <c r="E13" s="266" t="n">
        <f aca="false">E331</f>
        <v>9171800</v>
      </c>
      <c r="F13" s="266" t="n">
        <f aca="false">F331</f>
        <v>499397</v>
      </c>
      <c r="G13" s="266" t="n">
        <f aca="false">G331</f>
        <v>9671197</v>
      </c>
      <c r="H13" s="266" t="n">
        <f aca="false">H331</f>
        <v>4952525</v>
      </c>
      <c r="I13" s="267" t="n">
        <f aca="false">H13/E13</f>
        <v>0.539973069626464</v>
      </c>
      <c r="J13" s="267" t="n">
        <f aca="false">H13/G13</f>
        <v>0.512090178702802</v>
      </c>
    </row>
    <row r="14" customFormat="false" ht="47.25" hidden="false" customHeight="false" outlineLevel="0" collapsed="false">
      <c r="A14" s="261"/>
      <c r="B14" s="261"/>
      <c r="C14" s="262"/>
      <c r="D14" s="265" t="s">
        <v>229</v>
      </c>
      <c r="E14" s="266" t="n">
        <f aca="false">E404</f>
        <v>695267</v>
      </c>
      <c r="F14" s="266" t="n">
        <f aca="false">F404</f>
        <v>115653</v>
      </c>
      <c r="G14" s="266" t="n">
        <f aca="false">G404</f>
        <v>810920</v>
      </c>
      <c r="H14" s="266" t="n">
        <f aca="false">H404</f>
        <v>453494.2</v>
      </c>
      <c r="I14" s="267" t="n">
        <f aca="false">H14/E14</f>
        <v>0.652259060188388</v>
      </c>
      <c r="J14" s="267" t="n">
        <f aca="false">H14/G14</f>
        <v>0.559234203127312</v>
      </c>
    </row>
    <row r="15" customFormat="false" ht="15.75" hidden="false" customHeight="true" outlineLevel="0" collapsed="false">
      <c r="A15" s="271" t="s">
        <v>230</v>
      </c>
      <c r="B15" s="271"/>
      <c r="C15" s="271"/>
      <c r="D15" s="271"/>
      <c r="E15" s="272" t="n">
        <f aca="false">E16+E17</f>
        <v>66760315</v>
      </c>
      <c r="F15" s="272" t="n">
        <f aca="false">F16+F17</f>
        <v>3997572.45</v>
      </c>
      <c r="G15" s="272" t="n">
        <f aca="false">G16+G17</f>
        <v>70757886.45</v>
      </c>
      <c r="H15" s="272" t="n">
        <f aca="false">H16+H17</f>
        <v>37468754.21</v>
      </c>
      <c r="I15" s="273" t="n">
        <f aca="false">H15/E15</f>
        <v>0.561242921187535</v>
      </c>
      <c r="J15" s="273" t="n">
        <f aca="false">H15/G15</f>
        <v>0.529534672244298</v>
      </c>
    </row>
    <row r="16" customFormat="false" ht="12.75" hidden="false" customHeight="false" outlineLevel="0" collapsed="false">
      <c r="A16" s="22"/>
      <c r="B16" s="22"/>
      <c r="C16" s="23"/>
      <c r="D16" s="33" t="s">
        <v>18</v>
      </c>
      <c r="E16" s="274" t="n">
        <f aca="false">E19+E26+E37+E58+E70+E88+E110+E199+E208+E265+E288+E310+E318</f>
        <v>64340315</v>
      </c>
      <c r="F16" s="274" t="n">
        <f aca="false">F19+F26+F37+F58+F70+F88+F110+F199+F208+F265+F288+F310+F318</f>
        <v>2152698.45</v>
      </c>
      <c r="G16" s="274" t="n">
        <f aca="false">G19+G26+G37+G58+G70+G88+G110+G199+G208+G265+G288+G310+G318</f>
        <v>66493012.45</v>
      </c>
      <c r="H16" s="274" t="n">
        <f aca="false">H19+H26+H37+H58+H70+H88+H110+H199+H208+H265+H288+H310+H318</f>
        <v>37206741.48</v>
      </c>
      <c r="I16" s="275" t="n">
        <f aca="false">H16/E16</f>
        <v>0.578280374909573</v>
      </c>
      <c r="J16" s="275" t="n">
        <f aca="false">H16/G16</f>
        <v>0.559558668032644</v>
      </c>
    </row>
    <row r="17" customFormat="false" ht="12.75" hidden="false" customHeight="false" outlineLevel="0" collapsed="false">
      <c r="A17" s="22"/>
      <c r="B17" s="22"/>
      <c r="C17" s="23"/>
      <c r="D17" s="37" t="s">
        <v>19</v>
      </c>
      <c r="E17" s="276" t="n">
        <f aca="false">E20+E27+E38+E59+E71+E89+E111+E200+E209+E266+E289+E311+E319</f>
        <v>2420000</v>
      </c>
      <c r="F17" s="276" t="n">
        <f aca="false">F20+F27+F38+F59+F71+F89+F111+F200+F209+F266+F289+F311+F319</f>
        <v>1844874</v>
      </c>
      <c r="G17" s="276" t="n">
        <f aca="false">G20+G27+G38+G59+G71+G89+G111+G200+G209+G266+G289+G311+G319</f>
        <v>4264874</v>
      </c>
      <c r="H17" s="276" t="n">
        <f aca="false">H20+H27+H38+H59+H71+H89+H111+H200+H209+H266+H289+H311+H319</f>
        <v>262012.73</v>
      </c>
      <c r="I17" s="277" t="n">
        <f aca="false">H17/E17</f>
        <v>0.108269723140496</v>
      </c>
      <c r="J17" s="277" t="n">
        <f aca="false">H17/G17</f>
        <v>0.0614350459122591</v>
      </c>
    </row>
    <row r="18" customFormat="false" ht="12.75" hidden="false" customHeight="false" outlineLevel="0" collapsed="false">
      <c r="A18" s="278" t="s">
        <v>27</v>
      </c>
      <c r="B18" s="279"/>
      <c r="C18" s="279"/>
      <c r="D18" s="280" t="s">
        <v>28</v>
      </c>
      <c r="E18" s="281" t="n">
        <f aca="false">E21</f>
        <v>86642</v>
      </c>
      <c r="F18" s="281" t="n">
        <f aca="false">G18-E18</f>
        <v>0</v>
      </c>
      <c r="G18" s="281" t="n">
        <f aca="false">G21</f>
        <v>86642</v>
      </c>
      <c r="H18" s="281" t="n">
        <f aca="false">H21</f>
        <v>43657.73</v>
      </c>
      <c r="I18" s="282" t="n">
        <f aca="false">H18/E18</f>
        <v>0.503886452297962</v>
      </c>
      <c r="J18" s="282" t="n">
        <f aca="false">H18/G18</f>
        <v>0.503886452297962</v>
      </c>
    </row>
    <row r="19" customFormat="false" ht="12.75" hidden="false" customHeight="false" outlineLevel="0" collapsed="false">
      <c r="A19" s="69"/>
      <c r="B19" s="45"/>
      <c r="C19" s="45"/>
      <c r="D19" s="33" t="s">
        <v>18</v>
      </c>
      <c r="E19" s="46" t="n">
        <f aca="false">E22</f>
        <v>86642</v>
      </c>
      <c r="F19" s="46" t="n">
        <f aca="false">F22</f>
        <v>0</v>
      </c>
      <c r="G19" s="46" t="n">
        <f aca="false">G22</f>
        <v>86642</v>
      </c>
      <c r="H19" s="46" t="n">
        <f aca="false">H22</f>
        <v>43657.73</v>
      </c>
      <c r="I19" s="47" t="n">
        <f aca="false">H19/E19</f>
        <v>0.503886452297962</v>
      </c>
      <c r="J19" s="47" t="n">
        <f aca="false">H19/G19</f>
        <v>0.503886452297962</v>
      </c>
    </row>
    <row r="20" customFormat="false" ht="12.75" hidden="false" customHeight="false" outlineLevel="0" collapsed="false">
      <c r="A20" s="69"/>
      <c r="B20" s="45"/>
      <c r="C20" s="45"/>
      <c r="D20" s="37" t="s">
        <v>19</v>
      </c>
      <c r="E20" s="48" t="n">
        <f aca="false">E23</f>
        <v>0</v>
      </c>
      <c r="F20" s="48" t="n">
        <f aca="false">F23</f>
        <v>0</v>
      </c>
      <c r="G20" s="48" t="n">
        <f aca="false">G23</f>
        <v>0</v>
      </c>
      <c r="H20" s="48" t="n">
        <f aca="false">H23</f>
        <v>0</v>
      </c>
      <c r="I20" s="49"/>
      <c r="J20" s="49"/>
    </row>
    <row r="21" customFormat="false" ht="12.75" hidden="false" customHeight="false" outlineLevel="0" collapsed="false">
      <c r="A21" s="58"/>
      <c r="B21" s="70" t="s">
        <v>29</v>
      </c>
      <c r="C21" s="71"/>
      <c r="D21" s="82" t="s">
        <v>30</v>
      </c>
      <c r="E21" s="73" t="n">
        <f aca="false">E24</f>
        <v>86642</v>
      </c>
      <c r="F21" s="73" t="n">
        <f aca="false">G21-E21</f>
        <v>0</v>
      </c>
      <c r="G21" s="73" t="n">
        <f aca="false">G24</f>
        <v>86642</v>
      </c>
      <c r="H21" s="73" t="n">
        <f aca="false">H24</f>
        <v>43657.73</v>
      </c>
      <c r="I21" s="74" t="n">
        <f aca="false">H21/E21</f>
        <v>0.503886452297962</v>
      </c>
      <c r="J21" s="74" t="n">
        <f aca="false">H21/G21</f>
        <v>0.503886452297962</v>
      </c>
    </row>
    <row r="22" customFormat="false" ht="12.75" hidden="false" customHeight="false" outlineLevel="0" collapsed="false">
      <c r="A22" s="58"/>
      <c r="B22" s="45"/>
      <c r="C22" s="56"/>
      <c r="D22" s="33" t="s">
        <v>18</v>
      </c>
      <c r="E22" s="46" t="n">
        <f aca="false">E24</f>
        <v>86642</v>
      </c>
      <c r="F22" s="46" t="n">
        <f aca="false">F24</f>
        <v>0</v>
      </c>
      <c r="G22" s="46" t="n">
        <f aca="false">G24</f>
        <v>86642</v>
      </c>
      <c r="H22" s="46" t="n">
        <f aca="false">H24</f>
        <v>43657.73</v>
      </c>
      <c r="I22" s="47" t="n">
        <f aca="false">H22/E22</f>
        <v>0.503886452297962</v>
      </c>
      <c r="J22" s="47" t="n">
        <f aca="false">H22/G22</f>
        <v>0.503886452297962</v>
      </c>
    </row>
    <row r="23" customFormat="false" ht="12.75" hidden="false" customHeight="false" outlineLevel="0" collapsed="false">
      <c r="A23" s="58"/>
      <c r="B23" s="45"/>
      <c r="C23" s="56"/>
      <c r="D23" s="37" t="s">
        <v>19</v>
      </c>
      <c r="E23" s="48" t="n">
        <v>0</v>
      </c>
      <c r="F23" s="48" t="n">
        <v>0</v>
      </c>
      <c r="G23" s="48" t="n">
        <v>0</v>
      </c>
      <c r="H23" s="48" t="n">
        <v>0</v>
      </c>
      <c r="I23" s="49"/>
      <c r="J23" s="49"/>
    </row>
    <row r="24" customFormat="false" ht="63.75" hidden="false" customHeight="false" outlineLevel="0" collapsed="false">
      <c r="A24" s="58"/>
      <c r="B24" s="56" t="s">
        <v>31</v>
      </c>
      <c r="C24" s="56" t="s">
        <v>32</v>
      </c>
      <c r="D24" s="75" t="s">
        <v>33</v>
      </c>
      <c r="E24" s="76" t="n">
        <v>86642</v>
      </c>
      <c r="F24" s="76" t="n">
        <f aca="false">G24-E24</f>
        <v>0</v>
      </c>
      <c r="G24" s="283" t="n">
        <v>86642</v>
      </c>
      <c r="H24" s="283" t="n">
        <v>43657.73</v>
      </c>
      <c r="I24" s="284" t="n">
        <f aca="false">H24/E24</f>
        <v>0.503886452297962</v>
      </c>
      <c r="J24" s="284" t="n">
        <f aca="false">H24/G24</f>
        <v>0.503886452297962</v>
      </c>
    </row>
    <row r="25" customFormat="false" ht="12.75" hidden="false" customHeight="false" outlineLevel="0" collapsed="false">
      <c r="A25" s="285" t="n">
        <v>600</v>
      </c>
      <c r="B25" s="279"/>
      <c r="C25" s="279"/>
      <c r="D25" s="280" t="s">
        <v>34</v>
      </c>
      <c r="E25" s="281" t="n">
        <f aca="false">E28</f>
        <v>0</v>
      </c>
      <c r="F25" s="281" t="n">
        <f aca="false">G25-E25</f>
        <v>520000</v>
      </c>
      <c r="G25" s="281" t="n">
        <f aca="false">G28</f>
        <v>520000</v>
      </c>
      <c r="H25" s="281" t="n">
        <f aca="false">H28</f>
        <v>25203.09</v>
      </c>
      <c r="I25" s="282"/>
      <c r="J25" s="282" t="n">
        <f aca="false">H25/G25</f>
        <v>0.0484674807692308</v>
      </c>
    </row>
    <row r="26" customFormat="false" ht="12.75" hidden="false" customHeight="false" outlineLevel="0" collapsed="false">
      <c r="A26" s="80"/>
      <c r="B26" s="45"/>
      <c r="C26" s="45"/>
      <c r="D26" s="33" t="s">
        <v>18</v>
      </c>
      <c r="E26" s="46" t="n">
        <f aca="false">E29</f>
        <v>0</v>
      </c>
      <c r="F26" s="46" t="n">
        <f aca="false">F29</f>
        <v>0</v>
      </c>
      <c r="G26" s="46" t="n">
        <f aca="false">G29</f>
        <v>0</v>
      </c>
      <c r="H26" s="46" t="n">
        <f aca="false">H29</f>
        <v>12815.09</v>
      </c>
      <c r="I26" s="47"/>
      <c r="J26" s="47"/>
    </row>
    <row r="27" customFormat="false" ht="12.75" hidden="false" customHeight="false" outlineLevel="0" collapsed="false">
      <c r="A27" s="80"/>
      <c r="B27" s="45"/>
      <c r="C27" s="45"/>
      <c r="D27" s="37" t="s">
        <v>19</v>
      </c>
      <c r="E27" s="48" t="n">
        <f aca="false">E30</f>
        <v>0</v>
      </c>
      <c r="F27" s="48" t="n">
        <f aca="false">F30</f>
        <v>520000</v>
      </c>
      <c r="G27" s="48" t="n">
        <f aca="false">G30</f>
        <v>520000</v>
      </c>
      <c r="H27" s="48" t="n">
        <f aca="false">H30</f>
        <v>12388</v>
      </c>
      <c r="I27" s="49"/>
      <c r="J27" s="49"/>
    </row>
    <row r="28" customFormat="false" ht="12.75" hidden="false" customHeight="false" outlineLevel="0" collapsed="false">
      <c r="A28" s="58"/>
      <c r="B28" s="103" t="n">
        <v>60014</v>
      </c>
      <c r="C28" s="70"/>
      <c r="D28" s="72" t="s">
        <v>35</v>
      </c>
      <c r="E28" s="73" t="n">
        <f aca="false">SUM(E31:E35)</f>
        <v>0</v>
      </c>
      <c r="F28" s="73" t="n">
        <f aca="false">G28-E28</f>
        <v>520000</v>
      </c>
      <c r="G28" s="73" t="n">
        <f aca="false">SUM(G31:G35)</f>
        <v>520000</v>
      </c>
      <c r="H28" s="73" t="n">
        <f aca="false">SUM(H31:H35)</f>
        <v>25203.09</v>
      </c>
      <c r="I28" s="74"/>
      <c r="J28" s="74" t="n">
        <f aca="false">H28/G28</f>
        <v>0.0484674807692308</v>
      </c>
    </row>
    <row r="29" customFormat="false" ht="12.75" hidden="false" customHeight="false" outlineLevel="0" collapsed="false">
      <c r="A29" s="58"/>
      <c r="B29" s="85"/>
      <c r="C29" s="56"/>
      <c r="D29" s="33" t="s">
        <v>18</v>
      </c>
      <c r="E29" s="46" t="n">
        <f aca="false">E31+E33+E34</f>
        <v>0</v>
      </c>
      <c r="F29" s="46" t="n">
        <f aca="false">F31+F33+F34</f>
        <v>0</v>
      </c>
      <c r="G29" s="46" t="n">
        <f aca="false">G31+G33+G34</f>
        <v>0</v>
      </c>
      <c r="H29" s="46" t="n">
        <f aca="false">H31+H33+H34</f>
        <v>12815.09</v>
      </c>
      <c r="I29" s="47"/>
      <c r="J29" s="47"/>
    </row>
    <row r="30" customFormat="false" ht="12.75" hidden="false" customHeight="false" outlineLevel="0" collapsed="false">
      <c r="A30" s="58"/>
      <c r="B30" s="85"/>
      <c r="C30" s="56"/>
      <c r="D30" s="37" t="s">
        <v>19</v>
      </c>
      <c r="E30" s="48" t="n">
        <f aca="false">E32+E413+E35</f>
        <v>0</v>
      </c>
      <c r="F30" s="48" t="n">
        <f aca="false">F32+F35</f>
        <v>520000</v>
      </c>
      <c r="G30" s="48" t="n">
        <f aca="false">G32+G35</f>
        <v>520000</v>
      </c>
      <c r="H30" s="48" t="n">
        <f aca="false">H32+H413+H35</f>
        <v>12388</v>
      </c>
      <c r="I30" s="49"/>
      <c r="J30" s="49"/>
    </row>
    <row r="31" customFormat="false" ht="25.5" hidden="false" customHeight="false" outlineLevel="0" collapsed="false">
      <c r="A31" s="86"/>
      <c r="B31" s="56" t="s">
        <v>31</v>
      </c>
      <c r="C31" s="87" t="s">
        <v>36</v>
      </c>
      <c r="D31" s="88" t="s">
        <v>37</v>
      </c>
      <c r="E31" s="89" t="n">
        <v>0</v>
      </c>
      <c r="F31" s="89" t="n">
        <f aca="false">G31-E31</f>
        <v>0</v>
      </c>
      <c r="G31" s="286" t="n">
        <v>0</v>
      </c>
      <c r="H31" s="286" t="n">
        <v>0</v>
      </c>
      <c r="I31" s="287"/>
      <c r="J31" s="287"/>
    </row>
    <row r="32" customFormat="false" ht="24" hidden="false" customHeight="false" outlineLevel="0" collapsed="false">
      <c r="A32" s="58"/>
      <c r="B32" s="92" t="s">
        <v>31</v>
      </c>
      <c r="C32" s="93" t="s">
        <v>38</v>
      </c>
      <c r="D32" s="94" t="s">
        <v>39</v>
      </c>
      <c r="E32" s="95" t="n">
        <v>0</v>
      </c>
      <c r="F32" s="95" t="n">
        <f aca="false">G32-E32</f>
        <v>0</v>
      </c>
      <c r="G32" s="288" t="n">
        <v>0</v>
      </c>
      <c r="H32" s="288" t="n">
        <v>12388</v>
      </c>
      <c r="I32" s="289"/>
      <c r="J32" s="289"/>
    </row>
    <row r="33" customFormat="false" ht="12.75" hidden="false" customHeight="false" outlineLevel="0" collapsed="false">
      <c r="A33" s="58"/>
      <c r="B33" s="56" t="s">
        <v>31</v>
      </c>
      <c r="C33" s="56" t="s">
        <v>40</v>
      </c>
      <c r="D33" s="75" t="s">
        <v>41</v>
      </c>
      <c r="E33" s="89" t="n">
        <v>0</v>
      </c>
      <c r="F33" s="89" t="n">
        <f aca="false">G33-E33</f>
        <v>0</v>
      </c>
      <c r="G33" s="283" t="n">
        <v>0</v>
      </c>
      <c r="H33" s="283" t="n">
        <v>60.53</v>
      </c>
      <c r="I33" s="284"/>
      <c r="J33" s="284"/>
    </row>
    <row r="34" customFormat="false" ht="12.75" hidden="false" customHeight="false" outlineLevel="0" collapsed="false">
      <c r="A34" s="58"/>
      <c r="B34" s="56" t="s">
        <v>31</v>
      </c>
      <c r="C34" s="56" t="s">
        <v>42</v>
      </c>
      <c r="D34" s="75" t="s">
        <v>43</v>
      </c>
      <c r="E34" s="76" t="n">
        <v>0</v>
      </c>
      <c r="F34" s="76" t="n">
        <f aca="false">G34-E34</f>
        <v>0</v>
      </c>
      <c r="G34" s="283" t="n">
        <v>0</v>
      </c>
      <c r="H34" s="283" t="n">
        <v>12754.56</v>
      </c>
      <c r="I34" s="284"/>
      <c r="J34" s="284"/>
    </row>
    <row r="35" customFormat="false" ht="51" hidden="false" customHeight="false" outlineLevel="0" collapsed="false">
      <c r="A35" s="58"/>
      <c r="B35" s="56" t="s">
        <v>31</v>
      </c>
      <c r="C35" s="56" t="s">
        <v>47</v>
      </c>
      <c r="D35" s="75" t="s">
        <v>48</v>
      </c>
      <c r="E35" s="76" t="n">
        <v>0</v>
      </c>
      <c r="F35" s="76" t="n">
        <f aca="false">G35-E35</f>
        <v>520000</v>
      </c>
      <c r="G35" s="283" t="n">
        <v>520000</v>
      </c>
      <c r="H35" s="283" t="n">
        <v>0</v>
      </c>
      <c r="I35" s="284"/>
      <c r="J35" s="284"/>
    </row>
    <row r="36" customFormat="false" ht="12.75" hidden="false" customHeight="false" outlineLevel="0" collapsed="false">
      <c r="A36" s="285" t="n">
        <v>700</v>
      </c>
      <c r="B36" s="279"/>
      <c r="C36" s="279"/>
      <c r="D36" s="280" t="s">
        <v>49</v>
      </c>
      <c r="E36" s="281" t="n">
        <f aca="false">E39+E51</f>
        <v>2908070</v>
      </c>
      <c r="F36" s="281" t="n">
        <f aca="false">G36-E36</f>
        <v>2500</v>
      </c>
      <c r="G36" s="281" t="n">
        <f aca="false">G39+G51</f>
        <v>2910570</v>
      </c>
      <c r="H36" s="281" t="n">
        <f aca="false">H39+H51</f>
        <v>541858.34</v>
      </c>
      <c r="I36" s="290" t="n">
        <f aca="false">H36/E36</f>
        <v>0.186329194276616</v>
      </c>
      <c r="J36" s="290" t="n">
        <f aca="false">H36/E36</f>
        <v>0.186329194276616</v>
      </c>
    </row>
    <row r="37" customFormat="false" ht="12.75" hidden="false" customHeight="false" outlineLevel="0" collapsed="false">
      <c r="A37" s="80"/>
      <c r="B37" s="45"/>
      <c r="C37" s="45"/>
      <c r="D37" s="33" t="s">
        <v>18</v>
      </c>
      <c r="E37" s="46" t="n">
        <f aca="false">E40+E52</f>
        <v>466070</v>
      </c>
      <c r="F37" s="46" t="n">
        <f aca="false">F40+F52</f>
        <v>0</v>
      </c>
      <c r="G37" s="46" t="n">
        <f aca="false">G40+G52</f>
        <v>466070</v>
      </c>
      <c r="H37" s="46" t="n">
        <f aca="false">H40+H52</f>
        <v>294189.07</v>
      </c>
      <c r="I37" s="47" t="n">
        <f aca="false">H37/E37</f>
        <v>0.631212199884138</v>
      </c>
      <c r="J37" s="47" t="n">
        <f aca="false">H37/E37</f>
        <v>0.631212199884138</v>
      </c>
    </row>
    <row r="38" customFormat="false" ht="12.75" hidden="false" customHeight="false" outlineLevel="0" collapsed="false">
      <c r="A38" s="80"/>
      <c r="B38" s="45"/>
      <c r="C38" s="45"/>
      <c r="D38" s="37" t="s">
        <v>19</v>
      </c>
      <c r="E38" s="48" t="n">
        <f aca="false">E41+E53</f>
        <v>2420000</v>
      </c>
      <c r="F38" s="48" t="n">
        <f aca="false">F41+F53</f>
        <v>0</v>
      </c>
      <c r="G38" s="48" t="n">
        <f aca="false">G41+G53</f>
        <v>2420000</v>
      </c>
      <c r="H38" s="48" t="n">
        <f aca="false">H41+H53</f>
        <v>234177.27</v>
      </c>
      <c r="I38" s="49" t="n">
        <f aca="false">H38/E38</f>
        <v>0.0967674669421488</v>
      </c>
      <c r="J38" s="49" t="n">
        <f aca="false">H38/G38</f>
        <v>0.0967674669421488</v>
      </c>
    </row>
    <row r="39" customFormat="false" ht="12.75" hidden="false" customHeight="false" outlineLevel="0" collapsed="false">
      <c r="A39" s="58"/>
      <c r="B39" s="103" t="n">
        <v>70005</v>
      </c>
      <c r="C39" s="70"/>
      <c r="D39" s="72" t="s">
        <v>50</v>
      </c>
      <c r="E39" s="73" t="n">
        <f aca="false">E42+E43+E44+E45+E47+E48+E49+E347+E50</f>
        <v>2893520</v>
      </c>
      <c r="F39" s="73" t="n">
        <f aca="false">G39-E39</f>
        <v>2500</v>
      </c>
      <c r="G39" s="73" t="n">
        <f aca="false">G42+G43+G44+G45+G47+G48+G49+G347+G50</f>
        <v>2896020</v>
      </c>
      <c r="H39" s="73" t="n">
        <f aca="false">H42+H43+H44+H45+H47+H48+H49+H347+H50</f>
        <v>530572.53</v>
      </c>
      <c r="I39" s="104" t="n">
        <f aca="false">H39/E39</f>
        <v>0.183365772484725</v>
      </c>
      <c r="J39" s="104" t="n">
        <f aca="false">H39/E39</f>
        <v>0.183365772484725</v>
      </c>
    </row>
    <row r="40" customFormat="false" ht="12.75" hidden="false" customHeight="false" outlineLevel="0" collapsed="false">
      <c r="A40" s="58"/>
      <c r="B40" s="85"/>
      <c r="C40" s="56"/>
      <c r="D40" s="33" t="s">
        <v>18</v>
      </c>
      <c r="E40" s="46" t="n">
        <f aca="false">E42+E43+E44+E45+E46+E48+E49+E50</f>
        <v>451520</v>
      </c>
      <c r="F40" s="46" t="n">
        <f aca="false">F42+F43+F44+F45+F46+F48+F49+F50</f>
        <v>0</v>
      </c>
      <c r="G40" s="46" t="n">
        <f aca="false">G42+G43+G44+G45+G46+G48+G49+G50</f>
        <v>451520</v>
      </c>
      <c r="H40" s="46" t="n">
        <f aca="false">H42+H43+H44+H45+H46+H48+H49+H50</f>
        <v>282903.26</v>
      </c>
      <c r="I40" s="47" t="n">
        <f aca="false">H40/E40</f>
        <v>0.626557538979447</v>
      </c>
      <c r="J40" s="47" t="n">
        <f aca="false">H40/E40</f>
        <v>0.626557538979447</v>
      </c>
    </row>
    <row r="41" customFormat="false" ht="12.75" hidden="false" customHeight="false" outlineLevel="0" collapsed="false">
      <c r="A41" s="58"/>
      <c r="B41" s="85"/>
      <c r="C41" s="56"/>
      <c r="D41" s="37" t="s">
        <v>19</v>
      </c>
      <c r="E41" s="48" t="n">
        <f aca="false">E47</f>
        <v>2420000</v>
      </c>
      <c r="F41" s="48" t="n">
        <f aca="false">F47</f>
        <v>0</v>
      </c>
      <c r="G41" s="48" t="n">
        <f aca="false">G47</f>
        <v>2420000</v>
      </c>
      <c r="H41" s="48" t="n">
        <f aca="false">H47</f>
        <v>234177.27</v>
      </c>
      <c r="I41" s="49" t="n">
        <f aca="false">H41/E41</f>
        <v>0.0967674669421488</v>
      </c>
      <c r="J41" s="49" t="n">
        <f aca="false">H41/G41</f>
        <v>0.0967674669421488</v>
      </c>
    </row>
    <row r="42" customFormat="false" ht="25.5" hidden="false" customHeight="false" outlineLevel="0" collapsed="false">
      <c r="A42" s="58"/>
      <c r="B42" s="56" t="s">
        <v>31</v>
      </c>
      <c r="C42" s="56" t="s">
        <v>51</v>
      </c>
      <c r="D42" s="75" t="s">
        <v>52</v>
      </c>
      <c r="E42" s="291" t="n">
        <v>1520</v>
      </c>
      <c r="F42" s="291" t="n">
        <f aca="false">G42-E42</f>
        <v>0</v>
      </c>
      <c r="G42" s="283" t="n">
        <v>1520</v>
      </c>
      <c r="H42" s="283" t="n">
        <v>1538.27</v>
      </c>
      <c r="I42" s="284" t="n">
        <f aca="false">H42/E42</f>
        <v>1.01201973684211</v>
      </c>
      <c r="J42" s="284" t="n">
        <f aca="false">H42/G42</f>
        <v>1.01201973684211</v>
      </c>
    </row>
    <row r="43" customFormat="false" ht="38.25" hidden="false" customHeight="false" outlineLevel="0" collapsed="false">
      <c r="A43" s="58"/>
      <c r="B43" s="56" t="s">
        <v>31</v>
      </c>
      <c r="C43" s="56" t="s">
        <v>53</v>
      </c>
      <c r="D43" s="75" t="s">
        <v>54</v>
      </c>
      <c r="E43" s="76" t="n">
        <v>0</v>
      </c>
      <c r="F43" s="76" t="n">
        <f aca="false">G43-E43</f>
        <v>0</v>
      </c>
      <c r="G43" s="283" t="n">
        <v>0</v>
      </c>
      <c r="H43" s="283" t="n">
        <v>0</v>
      </c>
      <c r="I43" s="284"/>
      <c r="J43" s="284"/>
      <c r="L43" s="264"/>
    </row>
    <row r="44" customFormat="false" ht="12.75" hidden="false" customHeight="false" outlineLevel="0" collapsed="false">
      <c r="A44" s="58"/>
      <c r="B44" s="56" t="s">
        <v>31</v>
      </c>
      <c r="C44" s="56" t="s">
        <v>55</v>
      </c>
      <c r="D44" s="88" t="s">
        <v>56</v>
      </c>
      <c r="E44" s="76" t="n">
        <v>0</v>
      </c>
      <c r="F44" s="76" t="n">
        <f aca="false">G44-E44</f>
        <v>0</v>
      </c>
      <c r="G44" s="283" t="n">
        <v>0</v>
      </c>
      <c r="H44" s="283" t="n">
        <v>848</v>
      </c>
      <c r="I44" s="284"/>
      <c r="J44" s="284"/>
    </row>
    <row r="45" customFormat="false" ht="51" hidden="false" customHeight="false" outlineLevel="0" collapsed="false">
      <c r="A45" s="58"/>
      <c r="B45" s="56" t="s">
        <v>31</v>
      </c>
      <c r="C45" s="56" t="s">
        <v>57</v>
      </c>
      <c r="D45" s="75" t="s">
        <v>58</v>
      </c>
      <c r="E45" s="291" t="n">
        <v>180000</v>
      </c>
      <c r="F45" s="291" t="n">
        <f aca="false">G45-E45</f>
        <v>0</v>
      </c>
      <c r="G45" s="283" t="n">
        <v>180000</v>
      </c>
      <c r="H45" s="283" t="n">
        <v>76092.91</v>
      </c>
      <c r="I45" s="284" t="n">
        <f aca="false">H45/E45</f>
        <v>0.422738388888889</v>
      </c>
      <c r="J45" s="284" t="n">
        <f aca="false">H45/G45</f>
        <v>0.422738388888889</v>
      </c>
    </row>
    <row r="46" customFormat="false" ht="38.25" hidden="false" customHeight="false" outlineLevel="0" collapsed="false">
      <c r="A46" s="58"/>
      <c r="B46" s="56" t="s">
        <v>31</v>
      </c>
      <c r="C46" s="56" t="s">
        <v>59</v>
      </c>
      <c r="D46" s="75" t="s">
        <v>60</v>
      </c>
      <c r="E46" s="76" t="n">
        <v>0</v>
      </c>
      <c r="F46" s="76" t="n">
        <f aca="false">G46-E46</f>
        <v>0</v>
      </c>
      <c r="G46" s="283" t="n">
        <v>0</v>
      </c>
      <c r="H46" s="283" t="n">
        <v>0</v>
      </c>
      <c r="I46" s="284"/>
      <c r="J46" s="284"/>
    </row>
    <row r="47" customFormat="false" ht="38.25" hidden="false" customHeight="false" outlineLevel="0" collapsed="false">
      <c r="A47" s="58"/>
      <c r="B47" s="92" t="s">
        <v>31</v>
      </c>
      <c r="C47" s="92" t="s">
        <v>61</v>
      </c>
      <c r="D47" s="101" t="s">
        <v>62</v>
      </c>
      <c r="E47" s="292" t="n">
        <f aca="false">920000+1500000</f>
        <v>2420000</v>
      </c>
      <c r="F47" s="292" t="n">
        <f aca="false">G47-E47</f>
        <v>0</v>
      </c>
      <c r="G47" s="288" t="n">
        <v>2420000</v>
      </c>
      <c r="H47" s="288" t="n">
        <v>234177.27</v>
      </c>
      <c r="I47" s="289" t="n">
        <f aca="false">H47/E47</f>
        <v>0.0967674669421488</v>
      </c>
      <c r="J47" s="289" t="n">
        <f aca="false">H47/G47</f>
        <v>0.0967674669421488</v>
      </c>
    </row>
    <row r="48" customFormat="false" ht="12.75" hidden="false" customHeight="false" outlineLevel="0" collapsed="false">
      <c r="A48" s="58"/>
      <c r="B48" s="56" t="s">
        <v>31</v>
      </c>
      <c r="C48" s="56" t="s">
        <v>40</v>
      </c>
      <c r="D48" s="75" t="s">
        <v>41</v>
      </c>
      <c r="E48" s="76" t="n">
        <v>0</v>
      </c>
      <c r="F48" s="76" t="n">
        <f aca="false">G48-E48</f>
        <v>0</v>
      </c>
      <c r="G48" s="283" t="n">
        <v>0</v>
      </c>
      <c r="H48" s="283" t="n">
        <v>2571.38</v>
      </c>
      <c r="I48" s="284"/>
      <c r="J48" s="284"/>
    </row>
    <row r="49" customFormat="false" ht="12.75" hidden="false" customHeight="false" outlineLevel="0" collapsed="false">
      <c r="A49" s="58"/>
      <c r="B49" s="56" t="s">
        <v>31</v>
      </c>
      <c r="C49" s="56" t="s">
        <v>42</v>
      </c>
      <c r="D49" s="75" t="s">
        <v>43</v>
      </c>
      <c r="E49" s="76" t="n">
        <v>0</v>
      </c>
      <c r="F49" s="76" t="n">
        <f aca="false">G49-E49</f>
        <v>0</v>
      </c>
      <c r="G49" s="283" t="n">
        <v>0</v>
      </c>
      <c r="H49" s="283" t="n">
        <v>22803.98</v>
      </c>
      <c r="I49" s="284"/>
      <c r="J49" s="284"/>
    </row>
    <row r="50" customFormat="false" ht="51" hidden="false" customHeight="false" outlineLevel="0" collapsed="false">
      <c r="A50" s="58"/>
      <c r="B50" s="56" t="s">
        <v>31</v>
      </c>
      <c r="C50" s="56" t="n">
        <v>2360</v>
      </c>
      <c r="D50" s="75" t="s">
        <v>63</v>
      </c>
      <c r="E50" s="291" t="n">
        <v>270000</v>
      </c>
      <c r="F50" s="291" t="n">
        <f aca="false">G50-E50</f>
        <v>0</v>
      </c>
      <c r="G50" s="283" t="n">
        <v>270000</v>
      </c>
      <c r="H50" s="283" t="n">
        <v>179048.72</v>
      </c>
      <c r="I50" s="284" t="n">
        <f aca="false">H50/E50</f>
        <v>0.663143407407407</v>
      </c>
      <c r="J50" s="284" t="n">
        <f aca="false">H50/G50</f>
        <v>0.663143407407407</v>
      </c>
    </row>
    <row r="51" customFormat="false" ht="12.75" hidden="false" customHeight="false" outlineLevel="0" collapsed="false">
      <c r="A51" s="58"/>
      <c r="B51" s="103" t="n">
        <v>70095</v>
      </c>
      <c r="C51" s="70"/>
      <c r="D51" s="72" t="s">
        <v>64</v>
      </c>
      <c r="E51" s="73" t="n">
        <f aca="false">E54+E55+E56</f>
        <v>14550</v>
      </c>
      <c r="F51" s="73" t="n">
        <f aca="false">G51-E51</f>
        <v>0</v>
      </c>
      <c r="G51" s="73" t="n">
        <f aca="false">G54+G55+G56</f>
        <v>14550</v>
      </c>
      <c r="H51" s="73" t="n">
        <f aca="false">H54+H55+H56</f>
        <v>11285.81</v>
      </c>
      <c r="I51" s="104" t="n">
        <f aca="false">H51/E51</f>
        <v>0.77565704467354</v>
      </c>
      <c r="J51" s="104" t="n">
        <f aca="false">H51/E51</f>
        <v>0.77565704467354</v>
      </c>
    </row>
    <row r="52" customFormat="false" ht="12.75" hidden="false" customHeight="false" outlineLevel="0" collapsed="false">
      <c r="A52" s="58"/>
      <c r="B52" s="85"/>
      <c r="C52" s="56"/>
      <c r="D52" s="33" t="s">
        <v>18</v>
      </c>
      <c r="E52" s="46" t="n">
        <f aca="false">E54+E55+E56</f>
        <v>14550</v>
      </c>
      <c r="F52" s="46" t="n">
        <f aca="false">F54+F55+F56</f>
        <v>0</v>
      </c>
      <c r="G52" s="46" t="n">
        <f aca="false">G54+G55+G56</f>
        <v>14550</v>
      </c>
      <c r="H52" s="46" t="n">
        <f aca="false">H54+H55+H56</f>
        <v>11285.81</v>
      </c>
      <c r="I52" s="47" t="n">
        <f aca="false">H52/E52</f>
        <v>0.77565704467354</v>
      </c>
      <c r="J52" s="47" t="n">
        <f aca="false">H52/G52</f>
        <v>0.77565704467354</v>
      </c>
    </row>
    <row r="53" customFormat="false" ht="12.75" hidden="false" customHeight="false" outlineLevel="0" collapsed="false">
      <c r="A53" s="58"/>
      <c r="B53" s="85"/>
      <c r="C53" s="56"/>
      <c r="D53" s="37" t="s">
        <v>19</v>
      </c>
      <c r="E53" s="48" t="n">
        <v>0</v>
      </c>
      <c r="F53" s="48" t="n">
        <v>0</v>
      </c>
      <c r="G53" s="48" t="n">
        <v>0</v>
      </c>
      <c r="H53" s="48" t="n">
        <v>0</v>
      </c>
      <c r="I53" s="49"/>
      <c r="J53" s="49"/>
    </row>
    <row r="54" customFormat="false" ht="12.75" hidden="false" customHeight="false" outlineLevel="0" collapsed="false">
      <c r="A54" s="86"/>
      <c r="B54" s="56" t="s">
        <v>31</v>
      </c>
      <c r="C54" s="87" t="s">
        <v>55</v>
      </c>
      <c r="D54" s="88" t="s">
        <v>56</v>
      </c>
      <c r="E54" s="89" t="n">
        <v>0</v>
      </c>
      <c r="F54" s="89" t="n">
        <f aca="false">G54-E54</f>
        <v>0</v>
      </c>
      <c r="G54" s="286" t="n">
        <v>0</v>
      </c>
      <c r="H54" s="286" t="n">
        <v>0</v>
      </c>
      <c r="I54" s="287"/>
      <c r="J54" s="287"/>
    </row>
    <row r="55" customFormat="false" ht="12.75" hidden="false" customHeight="false" outlineLevel="0" collapsed="false">
      <c r="A55" s="86"/>
      <c r="B55" s="56" t="s">
        <v>31</v>
      </c>
      <c r="C55" s="87" t="s">
        <v>40</v>
      </c>
      <c r="D55" s="75" t="s">
        <v>41</v>
      </c>
      <c r="E55" s="89" t="n">
        <v>0</v>
      </c>
      <c r="F55" s="89" t="n">
        <f aca="false">G55-E55</f>
        <v>0</v>
      </c>
      <c r="G55" s="286" t="n">
        <v>0</v>
      </c>
      <c r="H55" s="286" t="n">
        <v>781.4</v>
      </c>
      <c r="I55" s="284"/>
      <c r="J55" s="284"/>
    </row>
    <row r="56" customFormat="false" ht="12.75" hidden="false" customHeight="false" outlineLevel="0" collapsed="false">
      <c r="A56" s="58"/>
      <c r="B56" s="56" t="s">
        <v>31</v>
      </c>
      <c r="C56" s="56" t="s">
        <v>42</v>
      </c>
      <c r="D56" s="75" t="s">
        <v>43</v>
      </c>
      <c r="E56" s="76" t="n">
        <v>14550</v>
      </c>
      <c r="F56" s="76" t="n">
        <f aca="false">G56-E56</f>
        <v>0</v>
      </c>
      <c r="G56" s="283" t="n">
        <v>14550</v>
      </c>
      <c r="H56" s="283" t="n">
        <v>10504.41</v>
      </c>
      <c r="I56" s="284" t="n">
        <f aca="false">H56/E56</f>
        <v>0.721952577319588</v>
      </c>
      <c r="J56" s="284" t="n">
        <f aca="false">H56/G56</f>
        <v>0.721952577319588</v>
      </c>
    </row>
    <row r="57" customFormat="false" ht="12.75" hidden="false" customHeight="false" outlineLevel="0" collapsed="false">
      <c r="A57" s="285" t="n">
        <v>750</v>
      </c>
      <c r="B57" s="279"/>
      <c r="C57" s="279"/>
      <c r="D57" s="280" t="s">
        <v>70</v>
      </c>
      <c r="E57" s="281" t="n">
        <f aca="false">E60</f>
        <v>10309</v>
      </c>
      <c r="F57" s="281" t="n">
        <f aca="false">F60</f>
        <v>0</v>
      </c>
      <c r="G57" s="281" t="n">
        <f aca="false">G60</f>
        <v>10309</v>
      </c>
      <c r="H57" s="281" t="n">
        <f aca="false">H60</f>
        <v>34254.38</v>
      </c>
      <c r="I57" s="290" t="n">
        <f aca="false">H57/E57</f>
        <v>3.32276457464352</v>
      </c>
      <c r="J57" s="290" t="n">
        <f aca="false">H57/G57</f>
        <v>3.32276457464352</v>
      </c>
    </row>
    <row r="58" customFormat="false" ht="12.75" hidden="false" customHeight="false" outlineLevel="0" collapsed="false">
      <c r="A58" s="80"/>
      <c r="B58" s="45"/>
      <c r="C58" s="45"/>
      <c r="D58" s="33" t="s">
        <v>18</v>
      </c>
      <c r="E58" s="46" t="n">
        <f aca="false">E61</f>
        <v>10309</v>
      </c>
      <c r="F58" s="46" t="n">
        <f aca="false">F61</f>
        <v>0</v>
      </c>
      <c r="G58" s="46" t="n">
        <f aca="false">G61</f>
        <v>10309</v>
      </c>
      <c r="H58" s="46" t="n">
        <f aca="false">H61</f>
        <v>22994.38</v>
      </c>
      <c r="I58" s="47" t="n">
        <f aca="false">H58/E58</f>
        <v>2.23051508390727</v>
      </c>
      <c r="J58" s="47" t="n">
        <f aca="false">H58/G58</f>
        <v>2.23051508390727</v>
      </c>
    </row>
    <row r="59" customFormat="false" ht="12.75" hidden="false" customHeight="false" outlineLevel="0" collapsed="false">
      <c r="A59" s="80"/>
      <c r="B59" s="45"/>
      <c r="C59" s="45"/>
      <c r="D59" s="37" t="s">
        <v>19</v>
      </c>
      <c r="E59" s="48" t="n">
        <f aca="false">E62</f>
        <v>0</v>
      </c>
      <c r="F59" s="48" t="n">
        <f aca="false">F62</f>
        <v>0</v>
      </c>
      <c r="G59" s="48" t="n">
        <f aca="false">G62</f>
        <v>0</v>
      </c>
      <c r="H59" s="48" t="n">
        <f aca="false">H62</f>
        <v>11260</v>
      </c>
      <c r="I59" s="49"/>
      <c r="J59" s="49"/>
    </row>
    <row r="60" customFormat="false" ht="12.75" hidden="false" customHeight="false" outlineLevel="0" collapsed="false">
      <c r="A60" s="58"/>
      <c r="B60" s="81" t="n">
        <v>75020</v>
      </c>
      <c r="C60" s="71"/>
      <c r="D60" s="82" t="s">
        <v>72</v>
      </c>
      <c r="E60" s="83" t="n">
        <f aca="false">SUM(E63:E68)</f>
        <v>10309</v>
      </c>
      <c r="F60" s="83" t="n">
        <f aca="false">G60-E60</f>
        <v>0</v>
      </c>
      <c r="G60" s="83" t="n">
        <f aca="false">SUM(G63:G68)</f>
        <v>10309</v>
      </c>
      <c r="H60" s="83" t="n">
        <f aca="false">SUM(H63:H68)</f>
        <v>34254.38</v>
      </c>
      <c r="I60" s="83" t="n">
        <f aca="false">SUM(I63:I68)</f>
        <v>1.59635281658544</v>
      </c>
      <c r="J60" s="99" t="n">
        <f aca="false">H60/G60</f>
        <v>3.32276457464352</v>
      </c>
    </row>
    <row r="61" customFormat="false" ht="12.75" hidden="false" customHeight="false" outlineLevel="0" collapsed="false">
      <c r="A61" s="58"/>
      <c r="B61" s="85"/>
      <c r="C61" s="56"/>
      <c r="D61" s="33" t="s">
        <v>18</v>
      </c>
      <c r="E61" s="46" t="n">
        <f aca="false">E63+E64+E66+E67+E68</f>
        <v>10309</v>
      </c>
      <c r="F61" s="46" t="n">
        <f aca="false">F63+F64+F66+F67+F68</f>
        <v>0</v>
      </c>
      <c r="G61" s="46" t="n">
        <f aca="false">G63+G64+G66+G67+G68</f>
        <v>10309</v>
      </c>
      <c r="H61" s="46" t="n">
        <f aca="false">H63+H64+H66+H67+H68</f>
        <v>22994.38</v>
      </c>
      <c r="I61" s="47" t="n">
        <f aca="false">H61/E61</f>
        <v>2.23051508390727</v>
      </c>
      <c r="J61" s="47" t="n">
        <f aca="false">H61/G61</f>
        <v>2.23051508390727</v>
      </c>
    </row>
    <row r="62" customFormat="false" ht="12.75" hidden="false" customHeight="false" outlineLevel="0" collapsed="false">
      <c r="A62" s="58"/>
      <c r="B62" s="85"/>
      <c r="C62" s="56"/>
      <c r="D62" s="37" t="s">
        <v>19</v>
      </c>
      <c r="E62" s="48" t="n">
        <f aca="false">E65</f>
        <v>0</v>
      </c>
      <c r="F62" s="48" t="n">
        <f aca="false">F65</f>
        <v>0</v>
      </c>
      <c r="G62" s="48" t="n">
        <f aca="false">G65</f>
        <v>0</v>
      </c>
      <c r="H62" s="48" t="n">
        <f aca="false">H65</f>
        <v>11260</v>
      </c>
      <c r="I62" s="49"/>
      <c r="J62" s="49"/>
    </row>
    <row r="63" customFormat="false" ht="12.75" hidden="false" customHeight="false" outlineLevel="0" collapsed="false">
      <c r="A63" s="58"/>
      <c r="B63" s="56" t="s">
        <v>31</v>
      </c>
      <c r="C63" s="56" t="s">
        <v>55</v>
      </c>
      <c r="D63" s="88" t="s">
        <v>56</v>
      </c>
      <c r="E63" s="76" t="n">
        <v>0</v>
      </c>
      <c r="F63" s="76" t="n">
        <f aca="false">G63-E63</f>
        <v>0</v>
      </c>
      <c r="G63" s="77" t="n">
        <v>0</v>
      </c>
      <c r="H63" s="77" t="n">
        <v>11244.03</v>
      </c>
      <c r="I63" s="78"/>
      <c r="J63" s="78"/>
    </row>
    <row r="64" customFormat="false" ht="51" hidden="false" customHeight="false" outlineLevel="0" collapsed="false">
      <c r="A64" s="58"/>
      <c r="B64" s="56" t="s">
        <v>31</v>
      </c>
      <c r="C64" s="56" t="s">
        <v>57</v>
      </c>
      <c r="D64" s="75" t="s">
        <v>58</v>
      </c>
      <c r="E64" s="76" t="n">
        <v>4309</v>
      </c>
      <c r="F64" s="76" t="n">
        <f aca="false">G64-E64</f>
        <v>0</v>
      </c>
      <c r="G64" s="77" t="n">
        <v>4309</v>
      </c>
      <c r="H64" s="77" t="n">
        <v>2160.99</v>
      </c>
      <c r="I64" s="78" t="n">
        <f aca="false">H64/E64</f>
        <v>0.501506149918775</v>
      </c>
      <c r="J64" s="78" t="n">
        <f aca="false">H64/G64</f>
        <v>0.501506149918775</v>
      </c>
    </row>
    <row r="65" customFormat="false" ht="25.5" hidden="false" customHeight="false" outlineLevel="0" collapsed="false">
      <c r="A65" s="58"/>
      <c r="B65" s="92" t="s">
        <v>31</v>
      </c>
      <c r="C65" s="92" t="s">
        <v>38</v>
      </c>
      <c r="D65" s="101" t="s">
        <v>39</v>
      </c>
      <c r="E65" s="106" t="n">
        <v>0</v>
      </c>
      <c r="F65" s="106" t="n">
        <f aca="false">G65-E65</f>
        <v>0</v>
      </c>
      <c r="G65" s="96" t="n">
        <v>0</v>
      </c>
      <c r="H65" s="96" t="n">
        <v>11260</v>
      </c>
      <c r="I65" s="97"/>
      <c r="J65" s="97"/>
    </row>
    <row r="66" customFormat="false" ht="12.75" hidden="false" customHeight="false" outlineLevel="0" collapsed="false">
      <c r="A66" s="58"/>
      <c r="B66" s="56" t="s">
        <v>31</v>
      </c>
      <c r="C66" s="56" t="s">
        <v>40</v>
      </c>
      <c r="D66" s="75" t="s">
        <v>41</v>
      </c>
      <c r="E66" s="76" t="n">
        <v>0</v>
      </c>
      <c r="F66" s="76" t="n">
        <f aca="false">G66-E66</f>
        <v>0</v>
      </c>
      <c r="G66" s="77" t="n">
        <v>0</v>
      </c>
      <c r="H66" s="77" t="n">
        <v>20.28</v>
      </c>
      <c r="I66" s="78"/>
      <c r="J66" s="78"/>
    </row>
    <row r="67" customFormat="false" ht="25.5" hidden="false" customHeight="false" outlineLevel="0" collapsed="false">
      <c r="A67" s="58"/>
      <c r="B67" s="56" t="s">
        <v>31</v>
      </c>
      <c r="C67" s="56" t="s">
        <v>73</v>
      </c>
      <c r="D67" s="75" t="s">
        <v>74</v>
      </c>
      <c r="E67" s="76" t="n">
        <v>0</v>
      </c>
      <c r="F67" s="76" t="n">
        <f aca="false">G67-E67</f>
        <v>0</v>
      </c>
      <c r="G67" s="77" t="n">
        <v>0</v>
      </c>
      <c r="H67" s="77" t="n">
        <v>3000</v>
      </c>
      <c r="I67" s="78"/>
      <c r="J67" s="78"/>
    </row>
    <row r="68" customFormat="false" ht="12.75" hidden="false" customHeight="false" outlineLevel="0" collapsed="false">
      <c r="A68" s="58"/>
      <c r="B68" s="56" t="s">
        <v>31</v>
      </c>
      <c r="C68" s="56" t="s">
        <v>42</v>
      </c>
      <c r="D68" s="75" t="s">
        <v>43</v>
      </c>
      <c r="E68" s="76" t="n">
        <v>6000</v>
      </c>
      <c r="F68" s="76" t="n">
        <f aca="false">G68-E68</f>
        <v>0</v>
      </c>
      <c r="G68" s="77" t="n">
        <v>6000</v>
      </c>
      <c r="H68" s="77" t="n">
        <v>6569.08</v>
      </c>
      <c r="I68" s="78" t="n">
        <f aca="false">H68/E68</f>
        <v>1.09484666666667</v>
      </c>
      <c r="J68" s="78" t="n">
        <f aca="false">H68/G68</f>
        <v>1.09484666666667</v>
      </c>
    </row>
    <row r="69" customFormat="false" ht="51" hidden="false" customHeight="false" outlineLevel="0" collapsed="false">
      <c r="A69" s="285" t="s">
        <v>81</v>
      </c>
      <c r="B69" s="279"/>
      <c r="C69" s="279"/>
      <c r="D69" s="280" t="s">
        <v>82</v>
      </c>
      <c r="E69" s="293" t="n">
        <f aca="false">E72+E81</f>
        <v>15219301</v>
      </c>
      <c r="F69" s="293" t="n">
        <f aca="false">G69-E69</f>
        <v>0</v>
      </c>
      <c r="G69" s="293" t="n">
        <f aca="false">G72+G81</f>
        <v>15219301</v>
      </c>
      <c r="H69" s="293" t="n">
        <f aca="false">H72+H81</f>
        <v>6890523.09</v>
      </c>
      <c r="I69" s="282" t="n">
        <f aca="false">H69/E69</f>
        <v>0.452748985646581</v>
      </c>
      <c r="J69" s="282" t="n">
        <f aca="false">H69/G69</f>
        <v>0.452748985646581</v>
      </c>
    </row>
    <row r="70" customFormat="false" ht="12.75" hidden="false" customHeight="false" outlineLevel="0" collapsed="false">
      <c r="A70" s="80"/>
      <c r="B70" s="45"/>
      <c r="C70" s="45"/>
      <c r="D70" s="33" t="s">
        <v>18</v>
      </c>
      <c r="E70" s="46" t="n">
        <f aca="false">E73+E82</f>
        <v>15219301</v>
      </c>
      <c r="F70" s="46" t="n">
        <f aca="false">F73+F82</f>
        <v>0</v>
      </c>
      <c r="G70" s="46" t="n">
        <f aca="false">G73+G82</f>
        <v>15219301</v>
      </c>
      <c r="H70" s="46" t="n">
        <f aca="false">H73+H82</f>
        <v>6890523.09</v>
      </c>
      <c r="I70" s="47" t="n">
        <f aca="false">H70/E70</f>
        <v>0.452748985646581</v>
      </c>
      <c r="J70" s="47" t="n">
        <f aca="false">H70/G70</f>
        <v>0.452748985646581</v>
      </c>
    </row>
    <row r="71" customFormat="false" ht="12.75" hidden="false" customHeight="false" outlineLevel="0" collapsed="false">
      <c r="A71" s="80"/>
      <c r="B71" s="45"/>
      <c r="C71" s="45"/>
      <c r="D71" s="37" t="s">
        <v>19</v>
      </c>
      <c r="E71" s="48" t="n">
        <f aca="false">E74+E83</f>
        <v>0</v>
      </c>
      <c r="F71" s="48" t="n">
        <f aca="false">F74+F83</f>
        <v>0</v>
      </c>
      <c r="G71" s="48" t="n">
        <f aca="false">G74+G83</f>
        <v>0</v>
      </c>
      <c r="H71" s="48" t="n">
        <f aca="false">H74+H83</f>
        <v>0</v>
      </c>
      <c r="I71" s="49"/>
      <c r="J71" s="49"/>
    </row>
    <row r="72" customFormat="false" ht="38.25" hidden="false" customHeight="false" outlineLevel="0" collapsed="false">
      <c r="A72" s="58"/>
      <c r="B72" s="103" t="s">
        <v>83</v>
      </c>
      <c r="C72" s="70"/>
      <c r="D72" s="72" t="s">
        <v>84</v>
      </c>
      <c r="E72" s="73" t="n">
        <f aca="false">SUM(E75:E80)</f>
        <v>3611500</v>
      </c>
      <c r="F72" s="73" t="n">
        <f aca="false">G72-E72</f>
        <v>0</v>
      </c>
      <c r="G72" s="73" t="n">
        <f aca="false">SUM(G75:G80)</f>
        <v>3611500</v>
      </c>
      <c r="H72" s="73" t="n">
        <f aca="false">SUM(H75:H80)</f>
        <v>2052589.56</v>
      </c>
      <c r="I72" s="104" t="n">
        <f aca="false">H72/E72</f>
        <v>0.568348209885089</v>
      </c>
      <c r="J72" s="104" t="n">
        <f aca="false">H72/G72</f>
        <v>0.568348209885089</v>
      </c>
    </row>
    <row r="73" customFormat="false" ht="12.75" hidden="false" customHeight="false" outlineLevel="0" collapsed="false">
      <c r="A73" s="58"/>
      <c r="B73" s="85"/>
      <c r="C73" s="56"/>
      <c r="D73" s="33" t="s">
        <v>18</v>
      </c>
      <c r="E73" s="46" t="n">
        <f aca="false">E75+E76+E77+E78+E79+E80</f>
        <v>3611500</v>
      </c>
      <c r="F73" s="46" t="n">
        <f aca="false">F75+F76+F77+F78+F79+F80</f>
        <v>0</v>
      </c>
      <c r="G73" s="46" t="n">
        <f aca="false">G75+G76+G77+G78+G79+G80</f>
        <v>3611500</v>
      </c>
      <c r="H73" s="46" t="n">
        <f aca="false">H75+H76+H77+H78+H79+H80</f>
        <v>2052589.56</v>
      </c>
      <c r="I73" s="47" t="n">
        <f aca="false">H73/E73</f>
        <v>0.568348209885089</v>
      </c>
      <c r="J73" s="47" t="n">
        <f aca="false">H73/G73</f>
        <v>0.568348209885089</v>
      </c>
    </row>
    <row r="74" customFormat="false" ht="12.75" hidden="false" customHeight="false" outlineLevel="0" collapsed="false">
      <c r="A74" s="58"/>
      <c r="B74" s="85"/>
      <c r="C74" s="56"/>
      <c r="D74" s="37" t="s">
        <v>19</v>
      </c>
      <c r="E74" s="48" t="n">
        <v>0</v>
      </c>
      <c r="F74" s="48" t="n">
        <v>0</v>
      </c>
      <c r="G74" s="48" t="n">
        <v>0</v>
      </c>
      <c r="H74" s="48" t="n">
        <v>0</v>
      </c>
      <c r="I74" s="49"/>
      <c r="J74" s="49"/>
    </row>
    <row r="75" customFormat="false" ht="12.75" hidden="false" customHeight="false" outlineLevel="0" collapsed="false">
      <c r="A75" s="105"/>
      <c r="B75" s="56" t="s">
        <v>31</v>
      </c>
      <c r="C75" s="56" t="s">
        <v>85</v>
      </c>
      <c r="D75" s="75" t="s">
        <v>86</v>
      </c>
      <c r="E75" s="76" t="n">
        <v>1730000</v>
      </c>
      <c r="F75" s="76" t="n">
        <f aca="false">G75-E75</f>
        <v>0</v>
      </c>
      <c r="G75" s="283" t="n">
        <v>1730000</v>
      </c>
      <c r="H75" s="283" t="n">
        <v>806304.53</v>
      </c>
      <c r="I75" s="284" t="n">
        <f aca="false">H75/E75</f>
        <v>0.46607198265896</v>
      </c>
      <c r="J75" s="284" t="n">
        <f aca="false">H75/G75</f>
        <v>0.46607198265896</v>
      </c>
    </row>
    <row r="76" customFormat="false" ht="51" hidden="false" customHeight="false" outlineLevel="0" collapsed="false">
      <c r="A76" s="58"/>
      <c r="B76" s="56" t="s">
        <v>31</v>
      </c>
      <c r="C76" s="56" t="s">
        <v>87</v>
      </c>
      <c r="D76" s="75" t="s">
        <v>88</v>
      </c>
      <c r="E76" s="76" t="n">
        <f aca="false">700000+1100000+50000</f>
        <v>1850000</v>
      </c>
      <c r="F76" s="76" t="n">
        <f aca="false">G76-E76</f>
        <v>0</v>
      </c>
      <c r="G76" s="77" t="n">
        <v>1850000</v>
      </c>
      <c r="H76" s="77" t="n">
        <v>1228644.01</v>
      </c>
      <c r="I76" s="78" t="n">
        <f aca="false">H76/E76</f>
        <v>0.664131897297297</v>
      </c>
      <c r="J76" s="78" t="n">
        <f aca="false">H76/G76</f>
        <v>0.664131897297297</v>
      </c>
    </row>
    <row r="77" customFormat="false" ht="25.5" hidden="false" customHeight="false" outlineLevel="0" collapsed="false">
      <c r="A77" s="58"/>
      <c r="B77" s="56" t="s">
        <v>31</v>
      </c>
      <c r="C77" s="56" t="s">
        <v>36</v>
      </c>
      <c r="D77" s="88" t="s">
        <v>37</v>
      </c>
      <c r="E77" s="76" t="n">
        <v>4200</v>
      </c>
      <c r="F77" s="76" t="n">
        <f aca="false">G77-E77</f>
        <v>0</v>
      </c>
      <c r="G77" s="283" t="n">
        <v>4200</v>
      </c>
      <c r="H77" s="283" t="n">
        <v>777.49</v>
      </c>
      <c r="I77" s="284" t="n">
        <f aca="false">H77/E77</f>
        <v>0.185116666666667</v>
      </c>
      <c r="J77" s="284" t="n">
        <f aca="false">H77/G77</f>
        <v>0.185116666666667</v>
      </c>
    </row>
    <row r="78" customFormat="false" ht="12.75" hidden="false" customHeight="false" outlineLevel="0" collapsed="false">
      <c r="A78" s="58"/>
      <c r="B78" s="56" t="s">
        <v>31</v>
      </c>
      <c r="C78" s="56" t="s">
        <v>89</v>
      </c>
      <c r="D78" s="75" t="s">
        <v>90</v>
      </c>
      <c r="E78" s="76" t="n">
        <v>27300</v>
      </c>
      <c r="F78" s="76" t="n">
        <f aca="false">G78-E78</f>
        <v>0</v>
      </c>
      <c r="G78" s="283" t="n">
        <v>27300</v>
      </c>
      <c r="H78" s="283" t="n">
        <v>13814.1</v>
      </c>
      <c r="I78" s="284" t="n">
        <f aca="false">H78/E78</f>
        <v>0.506010989010989</v>
      </c>
      <c r="J78" s="284" t="n">
        <f aca="false">H78/G78</f>
        <v>0.506010989010989</v>
      </c>
    </row>
    <row r="79" customFormat="false" ht="12.75" hidden="false" customHeight="false" outlineLevel="0" collapsed="false">
      <c r="A79" s="58"/>
      <c r="B79" s="56" t="s">
        <v>31</v>
      </c>
      <c r="C79" s="56" t="s">
        <v>55</v>
      </c>
      <c r="D79" s="88" t="s">
        <v>56</v>
      </c>
      <c r="E79" s="76" t="n">
        <v>0</v>
      </c>
      <c r="F79" s="76" t="n">
        <f aca="false">G79-E79</f>
        <v>0</v>
      </c>
      <c r="G79" s="283" t="n">
        <v>0</v>
      </c>
      <c r="H79" s="283" t="n">
        <v>803.36</v>
      </c>
      <c r="I79" s="284"/>
      <c r="J79" s="284"/>
    </row>
    <row r="80" customFormat="false" ht="12.75" hidden="false" customHeight="false" outlineLevel="0" collapsed="false">
      <c r="A80" s="58"/>
      <c r="B80" s="56" t="s">
        <v>31</v>
      </c>
      <c r="C80" s="56" t="s">
        <v>40</v>
      </c>
      <c r="D80" s="75" t="s">
        <v>41</v>
      </c>
      <c r="E80" s="76" t="n">
        <v>0</v>
      </c>
      <c r="F80" s="76" t="n">
        <f aca="false">G80-E80</f>
        <v>0</v>
      </c>
      <c r="G80" s="283" t="n">
        <v>0</v>
      </c>
      <c r="H80" s="283" t="n">
        <v>2246.07</v>
      </c>
      <c r="I80" s="284"/>
      <c r="J80" s="284"/>
    </row>
    <row r="81" customFormat="false" ht="25.5" hidden="false" customHeight="false" outlineLevel="0" collapsed="false">
      <c r="A81" s="58"/>
      <c r="B81" s="103" t="n">
        <v>75622</v>
      </c>
      <c r="C81" s="70"/>
      <c r="D81" s="72" t="s">
        <v>91</v>
      </c>
      <c r="E81" s="73" t="n">
        <f aca="false">E85+E86</f>
        <v>11607801</v>
      </c>
      <c r="F81" s="73" t="n">
        <f aca="false">G81-E81</f>
        <v>0</v>
      </c>
      <c r="G81" s="73" t="n">
        <f aca="false">G85+G86</f>
        <v>11607801</v>
      </c>
      <c r="H81" s="73" t="n">
        <f aca="false">H85+H86</f>
        <v>4837933.53</v>
      </c>
      <c r="I81" s="104" t="n">
        <f aca="false">H81/E81</f>
        <v>0.416782948811752</v>
      </c>
      <c r="J81" s="104" t="n">
        <f aca="false">H81/G81</f>
        <v>0.416782948811752</v>
      </c>
    </row>
    <row r="82" customFormat="false" ht="12.75" hidden="false" customHeight="false" outlineLevel="0" collapsed="false">
      <c r="A82" s="58"/>
      <c r="B82" s="85"/>
      <c r="C82" s="56"/>
      <c r="D82" s="33" t="s">
        <v>18</v>
      </c>
      <c r="E82" s="46" t="n">
        <f aca="false">E85+E86</f>
        <v>11607801</v>
      </c>
      <c r="F82" s="46" t="n">
        <f aca="false">F85+F86</f>
        <v>0</v>
      </c>
      <c r="G82" s="46" t="n">
        <f aca="false">G85+G86</f>
        <v>11607801</v>
      </c>
      <c r="H82" s="46" t="n">
        <f aca="false">H85+H86</f>
        <v>4837933.53</v>
      </c>
      <c r="I82" s="47" t="n">
        <f aca="false">H82/E82</f>
        <v>0.416782948811752</v>
      </c>
      <c r="J82" s="47" t="n">
        <f aca="false">H82/G82</f>
        <v>0.416782948811752</v>
      </c>
    </row>
    <row r="83" customFormat="false" ht="12.75" hidden="false" customHeight="false" outlineLevel="0" collapsed="false">
      <c r="A83" s="58"/>
      <c r="B83" s="85"/>
      <c r="C83" s="56"/>
      <c r="D83" s="37" t="s">
        <v>19</v>
      </c>
      <c r="E83" s="48" t="n">
        <v>0</v>
      </c>
      <c r="F83" s="48" t="n">
        <v>0</v>
      </c>
      <c r="G83" s="48" t="n">
        <v>0</v>
      </c>
      <c r="H83" s="48" t="n">
        <v>0</v>
      </c>
      <c r="I83" s="49"/>
      <c r="J83" s="49"/>
    </row>
    <row r="84" customFormat="false" ht="12.75" hidden="false" customHeight="false" outlineLevel="0" collapsed="false">
      <c r="A84" s="109"/>
      <c r="B84" s="110"/>
      <c r="C84" s="111"/>
      <c r="D84" s="112" t="s">
        <v>92</v>
      </c>
      <c r="E84" s="294"/>
      <c r="F84" s="295"/>
      <c r="G84" s="5"/>
      <c r="H84" s="5"/>
      <c r="I84" s="296"/>
      <c r="J84" s="296"/>
    </row>
    <row r="85" customFormat="false" ht="25.5" hidden="false" customHeight="false" outlineLevel="0" collapsed="false">
      <c r="A85" s="58"/>
      <c r="B85" s="56" t="s">
        <v>31</v>
      </c>
      <c r="C85" s="56" t="s">
        <v>93</v>
      </c>
      <c r="D85" s="75" t="s">
        <v>94</v>
      </c>
      <c r="E85" s="76" t="n">
        <v>11007801</v>
      </c>
      <c r="F85" s="76" t="n">
        <f aca="false">G85-E85</f>
        <v>0</v>
      </c>
      <c r="G85" s="283" t="n">
        <v>11007801</v>
      </c>
      <c r="H85" s="283" t="n">
        <v>4592697</v>
      </c>
      <c r="I85" s="284" t="n">
        <f aca="false">H85/E85</f>
        <v>0.417222022818181</v>
      </c>
      <c r="J85" s="284" t="n">
        <f aca="false">H85/G85</f>
        <v>0.417222022818181</v>
      </c>
    </row>
    <row r="86" customFormat="false" ht="25.5" hidden="false" customHeight="false" outlineLevel="0" collapsed="false">
      <c r="A86" s="58"/>
      <c r="B86" s="56" t="s">
        <v>31</v>
      </c>
      <c r="C86" s="56" t="s">
        <v>95</v>
      </c>
      <c r="D86" s="75" t="s">
        <v>96</v>
      </c>
      <c r="E86" s="76" t="n">
        <v>600000</v>
      </c>
      <c r="F86" s="76" t="n">
        <f aca="false">G86-E86</f>
        <v>0</v>
      </c>
      <c r="G86" s="283" t="n">
        <v>600000</v>
      </c>
      <c r="H86" s="283" t="n">
        <v>245236.53</v>
      </c>
      <c r="I86" s="284" t="n">
        <f aca="false">H86/E86</f>
        <v>0.40872755</v>
      </c>
      <c r="J86" s="284" t="n">
        <f aca="false">H86/G86</f>
        <v>0.40872755</v>
      </c>
    </row>
    <row r="87" customFormat="false" ht="12.75" hidden="false" customHeight="false" outlineLevel="0" collapsed="false">
      <c r="A87" s="285" t="n">
        <v>758</v>
      </c>
      <c r="B87" s="279"/>
      <c r="C87" s="279"/>
      <c r="D87" s="280" t="s">
        <v>97</v>
      </c>
      <c r="E87" s="281" t="n">
        <f aca="false">E90+E94+E98+E105</f>
        <v>35283184</v>
      </c>
      <c r="F87" s="281" t="n">
        <f aca="false">F90+F94+F98+F105</f>
        <v>630111</v>
      </c>
      <c r="G87" s="281" t="n">
        <f aca="false">G90+G94+G98+G105</f>
        <v>35913295</v>
      </c>
      <c r="H87" s="281" t="n">
        <f aca="false">H90+H94+H98+H105</f>
        <v>21075759.6</v>
      </c>
      <c r="I87" s="290" t="n">
        <f aca="false">H87/E87</f>
        <v>0.597331567355146</v>
      </c>
      <c r="J87" s="290" t="n">
        <f aca="false">H87/G87</f>
        <v>0.586851181435733</v>
      </c>
    </row>
    <row r="88" customFormat="false" ht="12.75" hidden="false" customHeight="false" outlineLevel="0" collapsed="false">
      <c r="A88" s="80"/>
      <c r="B88" s="45"/>
      <c r="C88" s="45"/>
      <c r="D88" s="33" t="s">
        <v>18</v>
      </c>
      <c r="E88" s="46" t="n">
        <f aca="false">E91+E95+E99+E106</f>
        <v>35283184</v>
      </c>
      <c r="F88" s="46" t="n">
        <f aca="false">F91+F95+F99+F106</f>
        <v>630111</v>
      </c>
      <c r="G88" s="46" t="n">
        <f aca="false">G91+G95+G99+G106</f>
        <v>35913295</v>
      </c>
      <c r="H88" s="46" t="n">
        <f aca="false">H91+H95+H99+H106</f>
        <v>21075759.6</v>
      </c>
      <c r="I88" s="47" t="n">
        <f aca="false">H88/E88</f>
        <v>0.597331567355146</v>
      </c>
      <c r="J88" s="47" t="n">
        <f aca="false">H88/G88</f>
        <v>0.586851181435733</v>
      </c>
    </row>
    <row r="89" customFormat="false" ht="12.75" hidden="false" customHeight="false" outlineLevel="0" collapsed="false">
      <c r="A89" s="80"/>
      <c r="B89" s="45"/>
      <c r="C89" s="45"/>
      <c r="D89" s="37" t="s">
        <v>19</v>
      </c>
      <c r="E89" s="48" t="n">
        <f aca="false">E92+E96+E100+E107</f>
        <v>0</v>
      </c>
      <c r="F89" s="48" t="n">
        <f aca="false">F92+F96+F100+F107</f>
        <v>0</v>
      </c>
      <c r="G89" s="48" t="n">
        <f aca="false">G92+G96+G100+G107</f>
        <v>0</v>
      </c>
      <c r="H89" s="48" t="n">
        <f aca="false">H92+H96+H100+H107</f>
        <v>0</v>
      </c>
      <c r="I89" s="49"/>
      <c r="J89" s="49"/>
    </row>
    <row r="90" customFormat="false" ht="25.5" hidden="false" customHeight="false" outlineLevel="0" collapsed="false">
      <c r="A90" s="58"/>
      <c r="B90" s="103" t="s">
        <v>98</v>
      </c>
      <c r="C90" s="70"/>
      <c r="D90" s="72" t="s">
        <v>99</v>
      </c>
      <c r="E90" s="117" t="n">
        <f aca="false">E93</f>
        <v>26560065</v>
      </c>
      <c r="F90" s="117" t="n">
        <f aca="false">F93</f>
        <v>629419</v>
      </c>
      <c r="G90" s="117" t="n">
        <f aca="false">G93</f>
        <v>27189484</v>
      </c>
      <c r="H90" s="117" t="n">
        <f aca="false">H93</f>
        <v>16731992</v>
      </c>
      <c r="I90" s="118" t="n">
        <f aca="false">H90/E90</f>
        <v>0.629968036599308</v>
      </c>
      <c r="J90" s="118" t="n">
        <f aca="false">H90/G90</f>
        <v>0.61538468328417</v>
      </c>
    </row>
    <row r="91" customFormat="false" ht="12.75" hidden="false" customHeight="false" outlineLevel="0" collapsed="false">
      <c r="A91" s="58"/>
      <c r="B91" s="85"/>
      <c r="C91" s="56"/>
      <c r="D91" s="33" t="s">
        <v>18</v>
      </c>
      <c r="E91" s="46" t="n">
        <f aca="false">E93</f>
        <v>26560065</v>
      </c>
      <c r="F91" s="46" t="n">
        <f aca="false">F93</f>
        <v>629419</v>
      </c>
      <c r="G91" s="46" t="n">
        <f aca="false">G93</f>
        <v>27189484</v>
      </c>
      <c r="H91" s="46" t="n">
        <f aca="false">H93</f>
        <v>16731992</v>
      </c>
      <c r="I91" s="47" t="n">
        <f aca="false">H91/E91</f>
        <v>0.629968036599308</v>
      </c>
      <c r="J91" s="47" t="n">
        <f aca="false">H91/G91</f>
        <v>0.61538468328417</v>
      </c>
    </row>
    <row r="92" customFormat="false" ht="12.75" hidden="false" customHeight="false" outlineLevel="0" collapsed="false">
      <c r="A92" s="58"/>
      <c r="B92" s="85"/>
      <c r="C92" s="56"/>
      <c r="D92" s="37" t="s">
        <v>19</v>
      </c>
      <c r="E92" s="48" t="n">
        <v>0</v>
      </c>
      <c r="F92" s="48" t="n">
        <v>0</v>
      </c>
      <c r="G92" s="48" t="n">
        <v>0</v>
      </c>
      <c r="H92" s="48" t="n">
        <v>0</v>
      </c>
      <c r="I92" s="49"/>
      <c r="J92" s="49"/>
    </row>
    <row r="93" customFormat="false" ht="12.75" hidden="false" customHeight="false" outlineLevel="0" collapsed="false">
      <c r="A93" s="58"/>
      <c r="B93" s="56" t="s">
        <v>31</v>
      </c>
      <c r="C93" s="56" t="s">
        <v>100</v>
      </c>
      <c r="D93" s="75" t="s">
        <v>101</v>
      </c>
      <c r="E93" s="297" t="n">
        <v>26560065</v>
      </c>
      <c r="F93" s="297" t="n">
        <f aca="false">G93-E93</f>
        <v>629419</v>
      </c>
      <c r="G93" s="283" t="n">
        <v>27189484</v>
      </c>
      <c r="H93" s="283" t="n">
        <v>16731992</v>
      </c>
      <c r="I93" s="284" t="n">
        <f aca="false">H93/E93</f>
        <v>0.629968036599308</v>
      </c>
      <c r="J93" s="284" t="n">
        <f aca="false">H93/G93</f>
        <v>0.61538468328417</v>
      </c>
    </row>
    <row r="94" customFormat="false" ht="25.5" hidden="false" customHeight="false" outlineLevel="0" collapsed="false">
      <c r="A94" s="58"/>
      <c r="B94" s="103" t="s">
        <v>102</v>
      </c>
      <c r="C94" s="70"/>
      <c r="D94" s="72" t="s">
        <v>103</v>
      </c>
      <c r="E94" s="117" t="n">
        <f aca="false">E97</f>
        <v>3745494</v>
      </c>
      <c r="F94" s="117" t="n">
        <f aca="false">F97</f>
        <v>0</v>
      </c>
      <c r="G94" s="117" t="n">
        <f aca="false">G97</f>
        <v>3745494</v>
      </c>
      <c r="H94" s="117" t="n">
        <f aca="false">H97</f>
        <v>1872750</v>
      </c>
      <c r="I94" s="118" t="n">
        <f aca="false">H94/E94</f>
        <v>0.500000800962437</v>
      </c>
      <c r="J94" s="118" t="n">
        <f aca="false">H94/G94</f>
        <v>0.500000800962437</v>
      </c>
    </row>
    <row r="95" customFormat="false" ht="12.75" hidden="false" customHeight="false" outlineLevel="0" collapsed="false">
      <c r="A95" s="58"/>
      <c r="B95" s="85"/>
      <c r="C95" s="56"/>
      <c r="D95" s="33" t="s">
        <v>18</v>
      </c>
      <c r="E95" s="46" t="n">
        <f aca="false">E97</f>
        <v>3745494</v>
      </c>
      <c r="F95" s="46" t="n">
        <f aca="false">F97</f>
        <v>0</v>
      </c>
      <c r="G95" s="46" t="n">
        <f aca="false">G97</f>
        <v>3745494</v>
      </c>
      <c r="H95" s="46" t="n">
        <f aca="false">H97</f>
        <v>1872750</v>
      </c>
      <c r="I95" s="47" t="n">
        <f aca="false">H95/E95</f>
        <v>0.500000800962437</v>
      </c>
      <c r="J95" s="47" t="n">
        <f aca="false">H95/G95</f>
        <v>0.500000800962437</v>
      </c>
    </row>
    <row r="96" customFormat="false" ht="12.75" hidden="false" customHeight="false" outlineLevel="0" collapsed="false">
      <c r="A96" s="58"/>
      <c r="B96" s="85"/>
      <c r="C96" s="56"/>
      <c r="D96" s="37" t="s">
        <v>19</v>
      </c>
      <c r="E96" s="48" t="n">
        <v>0</v>
      </c>
      <c r="F96" s="48" t="n">
        <v>0</v>
      </c>
      <c r="G96" s="48" t="n">
        <v>0</v>
      </c>
      <c r="H96" s="48" t="n">
        <v>0</v>
      </c>
      <c r="I96" s="49"/>
      <c r="J96" s="49"/>
    </row>
    <row r="97" customFormat="false" ht="12.75" hidden="false" customHeight="false" outlineLevel="0" collapsed="false">
      <c r="A97" s="58"/>
      <c r="B97" s="56" t="s">
        <v>31</v>
      </c>
      <c r="C97" s="56" t="s">
        <v>100</v>
      </c>
      <c r="D97" s="75" t="s">
        <v>101</v>
      </c>
      <c r="E97" s="297" t="n">
        <v>3745494</v>
      </c>
      <c r="F97" s="297" t="n">
        <f aca="false">G97-E97</f>
        <v>0</v>
      </c>
      <c r="G97" s="283" t="n">
        <v>3745494</v>
      </c>
      <c r="H97" s="283" t="n">
        <v>1872750</v>
      </c>
      <c r="I97" s="284" t="n">
        <f aca="false">H97/E97</f>
        <v>0.500000800962437</v>
      </c>
      <c r="J97" s="284" t="n">
        <f aca="false">H97/G97</f>
        <v>0.500000800962437</v>
      </c>
    </row>
    <row r="98" customFormat="false" ht="12.75" hidden="false" customHeight="false" outlineLevel="0" collapsed="false">
      <c r="A98" s="58"/>
      <c r="B98" s="103" t="s">
        <v>104</v>
      </c>
      <c r="C98" s="70"/>
      <c r="D98" s="72" t="s">
        <v>105</v>
      </c>
      <c r="E98" s="117" t="n">
        <f aca="false">SUM(E101:E104)</f>
        <v>100000</v>
      </c>
      <c r="F98" s="117" t="n">
        <f aca="false">F101</f>
        <v>0</v>
      </c>
      <c r="G98" s="117" t="n">
        <f aca="false">SUM(G101:G104)</f>
        <v>100000</v>
      </c>
      <c r="H98" s="117" t="n">
        <f aca="false">SUM(H101:H104)</f>
        <v>31861.6</v>
      </c>
      <c r="I98" s="118" t="n">
        <f aca="false">H98/E98</f>
        <v>0.318616</v>
      </c>
      <c r="J98" s="118" t="n">
        <f aca="false">H98/G98</f>
        <v>0.318616</v>
      </c>
    </row>
    <row r="99" customFormat="false" ht="12.75" hidden="false" customHeight="false" outlineLevel="0" collapsed="false">
      <c r="A99" s="58"/>
      <c r="B99" s="85"/>
      <c r="C99" s="56"/>
      <c r="D99" s="33" t="s">
        <v>18</v>
      </c>
      <c r="E99" s="46" t="n">
        <f aca="false">E101+E102+E103</f>
        <v>100000</v>
      </c>
      <c r="F99" s="46" t="n">
        <f aca="false">F101+F102+F103</f>
        <v>0</v>
      </c>
      <c r="G99" s="46" t="n">
        <f aca="false">G101+G102+G103</f>
        <v>100000</v>
      </c>
      <c r="H99" s="46" t="n">
        <f aca="false">H101+H102+H103</f>
        <v>31861.6</v>
      </c>
      <c r="I99" s="47" t="n">
        <f aca="false">H99/E99</f>
        <v>0.318616</v>
      </c>
      <c r="J99" s="47" t="n">
        <f aca="false">H99/G99</f>
        <v>0.318616</v>
      </c>
    </row>
    <row r="100" customFormat="false" ht="12.75" hidden="false" customHeight="false" outlineLevel="0" collapsed="false">
      <c r="A100" s="58"/>
      <c r="B100" s="85"/>
      <c r="C100" s="56"/>
      <c r="D100" s="37" t="s">
        <v>19</v>
      </c>
      <c r="E100" s="48" t="n">
        <f aca="false">E104</f>
        <v>0</v>
      </c>
      <c r="F100" s="48" t="n">
        <f aca="false">F104</f>
        <v>0</v>
      </c>
      <c r="G100" s="48" t="n">
        <f aca="false">G104</f>
        <v>0</v>
      </c>
      <c r="H100" s="48" t="n">
        <f aca="false">H104</f>
        <v>0</v>
      </c>
      <c r="I100" s="49"/>
      <c r="J100" s="49"/>
    </row>
    <row r="101" customFormat="false" ht="12.75" hidden="false" customHeight="false" outlineLevel="0" collapsed="false">
      <c r="A101" s="58"/>
      <c r="B101" s="56" t="s">
        <v>31</v>
      </c>
      <c r="C101" s="56" t="s">
        <v>40</v>
      </c>
      <c r="D101" s="75" t="s">
        <v>41</v>
      </c>
      <c r="E101" s="297" t="n">
        <v>100000</v>
      </c>
      <c r="F101" s="297" t="n">
        <f aca="false">G101-E101</f>
        <v>0</v>
      </c>
      <c r="G101" s="283" t="n">
        <v>100000</v>
      </c>
      <c r="H101" s="283" t="n">
        <v>29861.78</v>
      </c>
      <c r="I101" s="284" t="n">
        <f aca="false">H101/E101</f>
        <v>0.2986178</v>
      </c>
      <c r="J101" s="284" t="n">
        <f aca="false">H101/G101</f>
        <v>0.2986178</v>
      </c>
    </row>
    <row r="102" customFormat="false" ht="12.75" hidden="false" customHeight="false" outlineLevel="0" collapsed="false">
      <c r="A102" s="58"/>
      <c r="B102" s="56" t="s">
        <v>31</v>
      </c>
      <c r="C102" s="56" t="s">
        <v>42</v>
      </c>
      <c r="D102" s="75" t="s">
        <v>43</v>
      </c>
      <c r="E102" s="76" t="n">
        <v>0</v>
      </c>
      <c r="F102" s="76" t="n">
        <f aca="false">G102-E102</f>
        <v>0</v>
      </c>
      <c r="G102" s="283" t="n">
        <v>0</v>
      </c>
      <c r="H102" s="283" t="n">
        <v>1999.82</v>
      </c>
      <c r="I102" s="284"/>
      <c r="J102" s="284"/>
    </row>
    <row r="103" customFormat="false" ht="12.75" hidden="false" customHeight="false" outlineLevel="0" collapsed="false">
      <c r="A103" s="58"/>
      <c r="B103" s="56" t="s">
        <v>31</v>
      </c>
      <c r="C103" s="56" t="s">
        <v>106</v>
      </c>
      <c r="D103" s="75" t="s">
        <v>107</v>
      </c>
      <c r="E103" s="76" t="n">
        <v>0</v>
      </c>
      <c r="F103" s="76" t="n">
        <f aca="false">G103-E103</f>
        <v>0</v>
      </c>
      <c r="G103" s="283" t="n">
        <v>0</v>
      </c>
      <c r="H103" s="283" t="n">
        <v>0</v>
      </c>
      <c r="I103" s="284"/>
      <c r="J103" s="284"/>
    </row>
    <row r="104" customFormat="false" ht="12.75" hidden="false" customHeight="false" outlineLevel="0" collapsed="false">
      <c r="A104" s="58"/>
      <c r="B104" s="56" t="s">
        <v>31</v>
      </c>
      <c r="C104" s="56" t="s">
        <v>108</v>
      </c>
      <c r="D104" s="75" t="s">
        <v>107</v>
      </c>
      <c r="E104" s="76" t="n">
        <v>0</v>
      </c>
      <c r="F104" s="76" t="n">
        <f aca="false">G104-E104</f>
        <v>0</v>
      </c>
      <c r="G104" s="283" t="n">
        <v>0</v>
      </c>
      <c r="H104" s="283" t="n">
        <v>0</v>
      </c>
      <c r="I104" s="284"/>
      <c r="J104" s="284"/>
    </row>
    <row r="105" customFormat="false" ht="25.5" hidden="false" customHeight="false" outlineLevel="0" collapsed="false">
      <c r="A105" s="58"/>
      <c r="B105" s="103" t="s">
        <v>109</v>
      </c>
      <c r="C105" s="70"/>
      <c r="D105" s="72" t="s">
        <v>110</v>
      </c>
      <c r="E105" s="117" t="n">
        <f aca="false">E108</f>
        <v>4877625</v>
      </c>
      <c r="F105" s="117" t="n">
        <f aca="false">F108</f>
        <v>692</v>
      </c>
      <c r="G105" s="117" t="n">
        <f aca="false">G108</f>
        <v>4878317</v>
      </c>
      <c r="H105" s="117" t="n">
        <f aca="false">H108</f>
        <v>2439156</v>
      </c>
      <c r="I105" s="118" t="n">
        <f aca="false">I108</f>
        <v>0.500070423618052</v>
      </c>
      <c r="J105" s="118" t="n">
        <f aca="false">J108</f>
        <v>0.499999487528178</v>
      </c>
    </row>
    <row r="106" customFormat="false" ht="12.75" hidden="false" customHeight="false" outlineLevel="0" collapsed="false">
      <c r="A106" s="58"/>
      <c r="B106" s="120"/>
      <c r="C106" s="121"/>
      <c r="D106" s="33" t="s">
        <v>18</v>
      </c>
      <c r="E106" s="46" t="n">
        <f aca="false">E108</f>
        <v>4877625</v>
      </c>
      <c r="F106" s="46" t="n">
        <f aca="false">F108</f>
        <v>692</v>
      </c>
      <c r="G106" s="46" t="n">
        <f aca="false">G108</f>
        <v>4878317</v>
      </c>
      <c r="H106" s="46" t="n">
        <f aca="false">H108</f>
        <v>2439156</v>
      </c>
      <c r="I106" s="47" t="n">
        <f aca="false">H106/E106</f>
        <v>0.500070423618052</v>
      </c>
      <c r="J106" s="47" t="n">
        <f aca="false">H106/G106</f>
        <v>0.499999487528178</v>
      </c>
    </row>
    <row r="107" customFormat="false" ht="12.75" hidden="false" customHeight="false" outlineLevel="0" collapsed="false">
      <c r="A107" s="58"/>
      <c r="B107" s="120"/>
      <c r="C107" s="121"/>
      <c r="D107" s="37" t="s">
        <v>19</v>
      </c>
      <c r="E107" s="48" t="n">
        <v>0</v>
      </c>
      <c r="F107" s="48" t="n">
        <v>0</v>
      </c>
      <c r="G107" s="48" t="n">
        <v>0</v>
      </c>
      <c r="H107" s="48" t="n">
        <v>0</v>
      </c>
      <c r="I107" s="49"/>
      <c r="J107" s="49"/>
    </row>
    <row r="108" customFormat="false" ht="12.75" hidden="false" customHeight="false" outlineLevel="0" collapsed="false">
      <c r="A108" s="58"/>
      <c r="B108" s="121" t="s">
        <v>31</v>
      </c>
      <c r="C108" s="121" t="s">
        <v>100</v>
      </c>
      <c r="D108" s="122" t="s">
        <v>101</v>
      </c>
      <c r="E108" s="297" t="n">
        <v>4877625</v>
      </c>
      <c r="F108" s="297" t="n">
        <f aca="false">G108-E108</f>
        <v>692</v>
      </c>
      <c r="G108" s="283" t="n">
        <v>4878317</v>
      </c>
      <c r="H108" s="283" t="n">
        <v>2439156</v>
      </c>
      <c r="I108" s="284" t="n">
        <f aca="false">H108/E108</f>
        <v>0.500070423618052</v>
      </c>
      <c r="J108" s="284" t="n">
        <f aca="false">H108/G108</f>
        <v>0.499999487528178</v>
      </c>
    </row>
    <row r="109" customFormat="false" ht="12.75" hidden="false" customHeight="false" outlineLevel="0" collapsed="false">
      <c r="A109" s="298" t="n">
        <v>801</v>
      </c>
      <c r="B109" s="279"/>
      <c r="C109" s="279"/>
      <c r="D109" s="280" t="s">
        <v>111</v>
      </c>
      <c r="E109" s="281" t="n">
        <f aca="false">E112+E125+E130+E145+E173+E180</f>
        <v>947661</v>
      </c>
      <c r="F109" s="281" t="n">
        <f aca="false">G109-E109</f>
        <v>1327106</v>
      </c>
      <c r="G109" s="281" t="n">
        <f aca="false">G112+G125+G130+G145+G173+G180</f>
        <v>2274767</v>
      </c>
      <c r="H109" s="281" t="n">
        <f aca="false">H112+H125+H130+H145+H173+H180</f>
        <v>504429.81</v>
      </c>
      <c r="I109" s="290" t="n">
        <f aca="false">H109/E109</f>
        <v>0.532289299654623</v>
      </c>
      <c r="J109" s="290" t="n">
        <f aca="false">H109/G109</f>
        <v>0.221750100120144</v>
      </c>
    </row>
    <row r="110" customFormat="false" ht="12.75" hidden="false" customHeight="false" outlineLevel="0" collapsed="false">
      <c r="A110" s="124"/>
      <c r="B110" s="45"/>
      <c r="C110" s="45"/>
      <c r="D110" s="33" t="s">
        <v>18</v>
      </c>
      <c r="E110" s="46" t="n">
        <f aca="false">E113+E126+E131+E146+E174+E181</f>
        <v>947661</v>
      </c>
      <c r="F110" s="46" t="n">
        <f aca="false">F113+F126+F131+F146+F174+F181</f>
        <v>2232</v>
      </c>
      <c r="G110" s="46" t="n">
        <f aca="false">G113+G126+G131+G146+G174+G181</f>
        <v>949893</v>
      </c>
      <c r="H110" s="46" t="n">
        <f aca="false">H113+H126+H131+H146+H174+H181</f>
        <v>500629.81</v>
      </c>
      <c r="I110" s="47" t="n">
        <f aca="false">H110/E110</f>
        <v>0.528279426925873</v>
      </c>
      <c r="J110" s="47" t="n">
        <f aca="false">H110/G110</f>
        <v>0.527038108502747</v>
      </c>
    </row>
    <row r="111" customFormat="false" ht="12.75" hidden="false" customHeight="false" outlineLevel="0" collapsed="false">
      <c r="A111" s="124"/>
      <c r="B111" s="45"/>
      <c r="C111" s="45"/>
      <c r="D111" s="37" t="s">
        <v>19</v>
      </c>
      <c r="E111" s="48" t="n">
        <f aca="false">E114+E116+E127+E132+E147+E175+E182</f>
        <v>0</v>
      </c>
      <c r="F111" s="48" t="n">
        <f aca="false">F114+F127+F132+F147+F175+F182</f>
        <v>1324874</v>
      </c>
      <c r="G111" s="48" t="n">
        <f aca="false">G114+G127+G132+G147+G175+G182</f>
        <v>1324874</v>
      </c>
      <c r="H111" s="48" t="n">
        <f aca="false">H114+H127+H132+H147+H175+H182</f>
        <v>3800</v>
      </c>
      <c r="I111" s="49"/>
      <c r="J111" s="49" t="n">
        <f aca="false">H111/G111</f>
        <v>0.00286819727762791</v>
      </c>
    </row>
    <row r="112" customFormat="false" ht="12.75" hidden="false" customHeight="false" outlineLevel="0" collapsed="false">
      <c r="A112" s="56"/>
      <c r="B112" s="103" t="n">
        <v>80102</v>
      </c>
      <c r="C112" s="70"/>
      <c r="D112" s="72" t="s">
        <v>112</v>
      </c>
      <c r="E112" s="73" t="n">
        <f aca="false">E115+E117+E119+E121+E123</f>
        <v>0</v>
      </c>
      <c r="F112" s="73" t="n">
        <f aca="false">G112-E112</f>
        <v>1327106</v>
      </c>
      <c r="G112" s="73" t="n">
        <f aca="false">G115+G117+G119+G121+G123</f>
        <v>1327106</v>
      </c>
      <c r="H112" s="73" t="n">
        <f aca="false">H115+H117+H119+H121+H123</f>
        <v>3046.92</v>
      </c>
      <c r="I112" s="104"/>
      <c r="J112" s="104" t="n">
        <f aca="false">H112/G112</f>
        <v>0.00229591306195587</v>
      </c>
    </row>
    <row r="113" customFormat="false" ht="12.75" hidden="false" customHeight="false" outlineLevel="0" collapsed="false">
      <c r="A113" s="56"/>
      <c r="B113" s="85"/>
      <c r="C113" s="56"/>
      <c r="D113" s="33" t="s">
        <v>18</v>
      </c>
      <c r="E113" s="46" t="n">
        <f aca="false">E117+E119+E121+E123</f>
        <v>0</v>
      </c>
      <c r="F113" s="46" t="n">
        <f aca="false">F117+F119+F121+F123</f>
        <v>2232</v>
      </c>
      <c r="G113" s="46" t="n">
        <f aca="false">G117+G119+G121+G123</f>
        <v>2232</v>
      </c>
      <c r="H113" s="46" t="n">
        <f aca="false">H117+H119+H121+H123</f>
        <v>3046.92</v>
      </c>
      <c r="I113" s="47"/>
      <c r="J113" s="47" t="n">
        <f aca="false">H113/G113</f>
        <v>1.36510752688172</v>
      </c>
    </row>
    <row r="114" customFormat="false" ht="12.75" hidden="false" customHeight="false" outlineLevel="0" collapsed="false">
      <c r="A114" s="56"/>
      <c r="B114" s="85"/>
      <c r="C114" s="56"/>
      <c r="D114" s="37" t="s">
        <v>19</v>
      </c>
      <c r="E114" s="48" t="n">
        <f aca="false">E115</f>
        <v>0</v>
      </c>
      <c r="F114" s="48" t="n">
        <f aca="false">F115</f>
        <v>1324874</v>
      </c>
      <c r="G114" s="48" t="n">
        <f aca="false">G115</f>
        <v>1324874</v>
      </c>
      <c r="H114" s="48" t="n">
        <f aca="false">H115</f>
        <v>0</v>
      </c>
      <c r="I114" s="49"/>
      <c r="J114" s="49"/>
    </row>
    <row r="115" customFormat="false" ht="76.5" hidden="false" customHeight="false" outlineLevel="0" collapsed="false">
      <c r="A115" s="56"/>
      <c r="B115" s="56" t="s">
        <v>31</v>
      </c>
      <c r="C115" s="56" t="s">
        <v>113</v>
      </c>
      <c r="D115" s="75" t="s">
        <v>114</v>
      </c>
      <c r="E115" s="76" t="n">
        <v>0</v>
      </c>
      <c r="F115" s="76" t="n">
        <f aca="false">G115-E115</f>
        <v>1324874</v>
      </c>
      <c r="G115" s="77" t="n">
        <v>1324874</v>
      </c>
      <c r="H115" s="77" t="n">
        <v>0</v>
      </c>
      <c r="I115" s="78"/>
      <c r="J115" s="78" t="n">
        <f aca="false">H115/G115</f>
        <v>0</v>
      </c>
    </row>
    <row r="116" customFormat="false" ht="12.75" hidden="false" customHeight="false" outlineLevel="0" collapsed="false">
      <c r="A116" s="56"/>
      <c r="B116" s="56"/>
      <c r="C116" s="56"/>
      <c r="D116" s="125" t="s">
        <v>115</v>
      </c>
      <c r="E116" s="126" t="n">
        <v>0</v>
      </c>
      <c r="F116" s="126" t="n">
        <f aca="false">G116-E116</f>
        <v>1327106</v>
      </c>
      <c r="G116" s="126" t="n">
        <v>1327106</v>
      </c>
      <c r="H116" s="126" t="n">
        <v>0</v>
      </c>
      <c r="I116" s="127"/>
      <c r="J116" s="127" t="n">
        <f aca="false">H116/G116</f>
        <v>0</v>
      </c>
    </row>
    <row r="117" customFormat="false" ht="12.75" hidden="false" customHeight="false" outlineLevel="0" collapsed="false">
      <c r="A117" s="56"/>
      <c r="B117" s="56" t="s">
        <v>31</v>
      </c>
      <c r="C117" s="56" t="s">
        <v>55</v>
      </c>
      <c r="D117" s="88" t="s">
        <v>56</v>
      </c>
      <c r="E117" s="76" t="n">
        <v>0</v>
      </c>
      <c r="F117" s="76" t="n">
        <f aca="false">G117-E117</f>
        <v>26</v>
      </c>
      <c r="G117" s="283" t="n">
        <v>26</v>
      </c>
      <c r="H117" s="283" t="n">
        <v>52</v>
      </c>
      <c r="I117" s="284"/>
      <c r="J117" s="284" t="n">
        <f aca="false">H117/G117</f>
        <v>2</v>
      </c>
    </row>
    <row r="118" customFormat="false" ht="12.75" hidden="false" customHeight="false" outlineLevel="0" collapsed="false">
      <c r="A118" s="56"/>
      <c r="B118" s="128"/>
      <c r="C118" s="129"/>
      <c r="D118" s="130" t="s">
        <v>116</v>
      </c>
      <c r="E118" s="131" t="n">
        <v>0</v>
      </c>
      <c r="F118" s="131" t="n">
        <f aca="false">G118-E118</f>
        <v>26</v>
      </c>
      <c r="G118" s="131" t="n">
        <v>26</v>
      </c>
      <c r="H118" s="131" t="n">
        <v>52</v>
      </c>
      <c r="I118" s="132"/>
      <c r="J118" s="132" t="n">
        <f aca="false">H118/G118</f>
        <v>2</v>
      </c>
    </row>
    <row r="119" customFormat="false" ht="12.75" hidden="false" customHeight="false" outlineLevel="0" collapsed="false">
      <c r="A119" s="56"/>
      <c r="B119" s="56" t="s">
        <v>31</v>
      </c>
      <c r="C119" s="56" t="s">
        <v>117</v>
      </c>
      <c r="D119" s="75" t="s">
        <v>118</v>
      </c>
      <c r="E119" s="76" t="n">
        <f aca="false">E120</f>
        <v>0</v>
      </c>
      <c r="F119" s="76" t="n">
        <f aca="false">G119-E119</f>
        <v>657</v>
      </c>
      <c r="G119" s="283" t="n">
        <v>657</v>
      </c>
      <c r="H119" s="283" t="n">
        <v>656.6</v>
      </c>
      <c r="I119" s="284"/>
      <c r="J119" s="284" t="n">
        <f aca="false">H119/G119</f>
        <v>0.999391171993912</v>
      </c>
    </row>
    <row r="120" customFormat="false" ht="12.75" hidden="false" customHeight="false" outlineLevel="0" collapsed="false">
      <c r="A120" s="56"/>
      <c r="B120" s="128"/>
      <c r="C120" s="129"/>
      <c r="D120" s="130" t="s">
        <v>116</v>
      </c>
      <c r="E120" s="131" t="n">
        <v>0</v>
      </c>
      <c r="F120" s="131" t="n">
        <f aca="false">G120-E120</f>
        <v>657</v>
      </c>
      <c r="G120" s="131" t="n">
        <v>657</v>
      </c>
      <c r="H120" s="131" t="n">
        <v>656.6</v>
      </c>
      <c r="I120" s="132"/>
      <c r="J120" s="132" t="n">
        <f aca="false">H120/G120</f>
        <v>0.999391171993912</v>
      </c>
    </row>
    <row r="121" customFormat="false" ht="25.5" hidden="false" customHeight="false" outlineLevel="0" collapsed="false">
      <c r="A121" s="56"/>
      <c r="B121" s="56" t="s">
        <v>31</v>
      </c>
      <c r="C121" s="56" t="s">
        <v>73</v>
      </c>
      <c r="D121" s="75" t="s">
        <v>74</v>
      </c>
      <c r="E121" s="76" t="n">
        <f aca="false">E122</f>
        <v>0</v>
      </c>
      <c r="F121" s="76" t="n">
        <f aca="false">G121-E121</f>
        <v>1000</v>
      </c>
      <c r="G121" s="283" t="n">
        <v>1000</v>
      </c>
      <c r="H121" s="283" t="n">
        <v>1000</v>
      </c>
      <c r="I121" s="284"/>
      <c r="J121" s="284" t="n">
        <f aca="false">H121/G121</f>
        <v>1</v>
      </c>
    </row>
    <row r="122" customFormat="false" ht="12.75" hidden="false" customHeight="false" outlineLevel="0" collapsed="false">
      <c r="A122" s="56"/>
      <c r="B122" s="128"/>
      <c r="C122" s="129"/>
      <c r="D122" s="130" t="s">
        <v>116</v>
      </c>
      <c r="E122" s="131" t="n">
        <v>0</v>
      </c>
      <c r="F122" s="131" t="n">
        <f aca="false">G122-E122</f>
        <v>1000</v>
      </c>
      <c r="G122" s="131" t="n">
        <v>1000</v>
      </c>
      <c r="H122" s="131" t="n">
        <v>1000</v>
      </c>
      <c r="I122" s="132"/>
      <c r="J122" s="132" t="n">
        <f aca="false">H122/G122</f>
        <v>1</v>
      </c>
    </row>
    <row r="123" customFormat="false" ht="12.75" hidden="false" customHeight="false" outlineLevel="0" collapsed="false">
      <c r="A123" s="56"/>
      <c r="B123" s="56" t="s">
        <v>31</v>
      </c>
      <c r="C123" s="56" t="s">
        <v>42</v>
      </c>
      <c r="D123" s="75" t="s">
        <v>43</v>
      </c>
      <c r="E123" s="76" t="n">
        <f aca="false">E124</f>
        <v>0</v>
      </c>
      <c r="F123" s="76" t="n">
        <f aca="false">G123-E123</f>
        <v>549</v>
      </c>
      <c r="G123" s="283" t="n">
        <v>549</v>
      </c>
      <c r="H123" s="283" t="n">
        <v>1338.32</v>
      </c>
      <c r="I123" s="284"/>
      <c r="J123" s="284" t="n">
        <f aca="false">H123/G123</f>
        <v>2.43774134790528</v>
      </c>
    </row>
    <row r="124" customFormat="false" ht="12.75" hidden="false" customHeight="false" outlineLevel="0" collapsed="false">
      <c r="A124" s="56"/>
      <c r="B124" s="128"/>
      <c r="C124" s="129"/>
      <c r="D124" s="130" t="s">
        <v>116</v>
      </c>
      <c r="E124" s="131" t="n">
        <v>0</v>
      </c>
      <c r="F124" s="131" t="n">
        <f aca="false">G124-E124</f>
        <v>549</v>
      </c>
      <c r="G124" s="131" t="n">
        <v>549</v>
      </c>
      <c r="H124" s="131" t="n">
        <v>1338.32</v>
      </c>
      <c r="I124" s="132"/>
      <c r="J124" s="132" t="n">
        <f aca="false">H124/G124</f>
        <v>2.43774134790528</v>
      </c>
    </row>
    <row r="125" customFormat="false" ht="12.75" hidden="false" customHeight="false" outlineLevel="0" collapsed="false">
      <c r="A125" s="56"/>
      <c r="B125" s="103" t="n">
        <v>80113</v>
      </c>
      <c r="C125" s="70"/>
      <c r="D125" s="72" t="s">
        <v>119</v>
      </c>
      <c r="E125" s="73" t="n">
        <f aca="false">E128</f>
        <v>30000</v>
      </c>
      <c r="F125" s="133" t="n">
        <f aca="false">G125-E125</f>
        <v>0</v>
      </c>
      <c r="G125" s="54" t="n">
        <f aca="false">G128</f>
        <v>30000</v>
      </c>
      <c r="H125" s="54" t="n">
        <f aca="false">H128</f>
        <v>30600</v>
      </c>
      <c r="I125" s="55" t="n">
        <f aca="false">H125/E125</f>
        <v>1.02</v>
      </c>
      <c r="J125" s="55" t="n">
        <f aca="false">H125/G125</f>
        <v>1.02</v>
      </c>
    </row>
    <row r="126" customFormat="false" ht="12.75" hidden="false" customHeight="false" outlineLevel="0" collapsed="false">
      <c r="A126" s="56"/>
      <c r="B126" s="85"/>
      <c r="C126" s="56"/>
      <c r="D126" s="33" t="s">
        <v>18</v>
      </c>
      <c r="E126" s="46" t="n">
        <f aca="false">E128</f>
        <v>30000</v>
      </c>
      <c r="F126" s="46" t="n">
        <f aca="false">F128</f>
        <v>0</v>
      </c>
      <c r="G126" s="46" t="n">
        <f aca="false">G128</f>
        <v>30000</v>
      </c>
      <c r="H126" s="46" t="n">
        <f aca="false">H128</f>
        <v>30600</v>
      </c>
      <c r="I126" s="47" t="n">
        <f aca="false">H126/E126</f>
        <v>1.02</v>
      </c>
      <c r="J126" s="47" t="n">
        <f aca="false">H126/G126</f>
        <v>1.02</v>
      </c>
    </row>
    <row r="127" customFormat="false" ht="12.75" hidden="false" customHeight="false" outlineLevel="0" collapsed="false">
      <c r="A127" s="56"/>
      <c r="B127" s="85"/>
      <c r="C127" s="56"/>
      <c r="D127" s="37" t="s">
        <v>19</v>
      </c>
      <c r="E127" s="48" t="n">
        <v>0</v>
      </c>
      <c r="F127" s="48" t="n">
        <v>0</v>
      </c>
      <c r="G127" s="48" t="n">
        <v>0</v>
      </c>
      <c r="H127" s="48" t="n">
        <v>0</v>
      </c>
      <c r="I127" s="49"/>
      <c r="J127" s="49"/>
    </row>
    <row r="128" customFormat="false" ht="12.75" hidden="false" customHeight="false" outlineLevel="0" collapsed="false">
      <c r="A128" s="56"/>
      <c r="B128" s="56" t="s">
        <v>31</v>
      </c>
      <c r="C128" s="56" t="s">
        <v>117</v>
      </c>
      <c r="D128" s="75" t="s">
        <v>118</v>
      </c>
      <c r="E128" s="76" t="n">
        <f aca="false">E129</f>
        <v>30000</v>
      </c>
      <c r="F128" s="76" t="n">
        <f aca="false">G128-E128</f>
        <v>0</v>
      </c>
      <c r="G128" s="283" t="n">
        <v>30000</v>
      </c>
      <c r="H128" s="283" t="n">
        <v>30600</v>
      </c>
      <c r="I128" s="284" t="n">
        <f aca="false">H128/E128</f>
        <v>1.02</v>
      </c>
      <c r="J128" s="284" t="n">
        <f aca="false">H128/G128</f>
        <v>1.02</v>
      </c>
    </row>
    <row r="129" customFormat="false" ht="12.75" hidden="false" customHeight="false" outlineLevel="0" collapsed="false">
      <c r="A129" s="56"/>
      <c r="B129" s="56"/>
      <c r="C129" s="129"/>
      <c r="D129" s="130" t="s">
        <v>116</v>
      </c>
      <c r="E129" s="131" t="n">
        <v>30000</v>
      </c>
      <c r="F129" s="131"/>
      <c r="G129" s="131" t="n">
        <v>30000</v>
      </c>
      <c r="H129" s="131" t="n">
        <v>30600</v>
      </c>
      <c r="I129" s="132" t="n">
        <f aca="false">H129/E129</f>
        <v>1.02</v>
      </c>
      <c r="J129" s="132" t="n">
        <f aca="false">H129/G129</f>
        <v>1.02</v>
      </c>
    </row>
    <row r="130" customFormat="false" ht="12.75" hidden="false" customHeight="false" outlineLevel="0" collapsed="false">
      <c r="A130" s="56"/>
      <c r="B130" s="103" t="n">
        <v>80120</v>
      </c>
      <c r="C130" s="70"/>
      <c r="D130" s="72" t="s">
        <v>120</v>
      </c>
      <c r="E130" s="73" t="n">
        <f aca="false">E133+E136+E139+E141+E143</f>
        <v>59052</v>
      </c>
      <c r="F130" s="133" t="n">
        <f aca="false">G130-E130</f>
        <v>0</v>
      </c>
      <c r="G130" s="54" t="n">
        <f aca="false">G133+G136+G139+G141+G143</f>
        <v>59052</v>
      </c>
      <c r="H130" s="54" t="n">
        <f aca="false">H133+H136+H139+H141+H143</f>
        <v>33575.01</v>
      </c>
      <c r="I130" s="55" t="n">
        <f aca="false">H130/E130</f>
        <v>0.568566856330014</v>
      </c>
      <c r="J130" s="55" t="n">
        <f aca="false">H130/G130</f>
        <v>0.568566856330014</v>
      </c>
    </row>
    <row r="131" customFormat="false" ht="12.75" hidden="false" customHeight="false" outlineLevel="0" collapsed="false">
      <c r="A131" s="56"/>
      <c r="B131" s="85"/>
      <c r="C131" s="56"/>
      <c r="D131" s="33" t="s">
        <v>18</v>
      </c>
      <c r="E131" s="46" t="n">
        <f aca="false">E133+E136+E139+E143</f>
        <v>59052</v>
      </c>
      <c r="F131" s="46" t="n">
        <f aca="false">F133+F136+F139+F143</f>
        <v>0</v>
      </c>
      <c r="G131" s="46" t="n">
        <f aca="false">G133+G136+G139+G143</f>
        <v>59052</v>
      </c>
      <c r="H131" s="46" t="n">
        <f aca="false">H133+H136+H139+H143</f>
        <v>33575.01</v>
      </c>
      <c r="I131" s="47" t="n">
        <f aca="false">H131/E131</f>
        <v>0.568566856330014</v>
      </c>
      <c r="J131" s="47" t="n">
        <f aca="false">H131/G131</f>
        <v>0.568566856330014</v>
      </c>
    </row>
    <row r="132" customFormat="false" ht="12.75" hidden="false" customHeight="false" outlineLevel="0" collapsed="false">
      <c r="A132" s="56"/>
      <c r="B132" s="85"/>
      <c r="C132" s="56"/>
      <c r="D132" s="37" t="s">
        <v>19</v>
      </c>
      <c r="E132" s="48" t="n">
        <f aca="false">E141</f>
        <v>0</v>
      </c>
      <c r="F132" s="48" t="n">
        <f aca="false">F141</f>
        <v>0</v>
      </c>
      <c r="G132" s="48" t="n">
        <f aca="false">G141</f>
        <v>0</v>
      </c>
      <c r="H132" s="48" t="n">
        <f aca="false">H141</f>
        <v>0</v>
      </c>
      <c r="I132" s="49"/>
      <c r="J132" s="49"/>
    </row>
    <row r="133" customFormat="false" ht="12.75" hidden="false" customHeight="false" outlineLevel="0" collapsed="false">
      <c r="A133" s="56"/>
      <c r="B133" s="56" t="s">
        <v>31</v>
      </c>
      <c r="C133" s="56" t="s">
        <v>55</v>
      </c>
      <c r="D133" s="88" t="s">
        <v>56</v>
      </c>
      <c r="E133" s="76" t="n">
        <f aca="false">E134+E135</f>
        <v>1500</v>
      </c>
      <c r="F133" s="76" t="n">
        <f aca="false">G133-E133</f>
        <v>0</v>
      </c>
      <c r="G133" s="283" t="n">
        <v>1500</v>
      </c>
      <c r="H133" s="283" t="n">
        <v>476</v>
      </c>
      <c r="I133" s="284" t="n">
        <f aca="false">H133/E133</f>
        <v>0.317333333333333</v>
      </c>
      <c r="J133" s="284" t="n">
        <f aca="false">H133/G133</f>
        <v>0.317333333333333</v>
      </c>
    </row>
    <row r="134" customFormat="false" ht="12.75" hidden="false" customHeight="false" outlineLevel="0" collapsed="false">
      <c r="A134" s="56"/>
      <c r="B134" s="56"/>
      <c r="C134" s="129"/>
      <c r="D134" s="130" t="s">
        <v>121</v>
      </c>
      <c r="E134" s="131" t="n">
        <v>900</v>
      </c>
      <c r="F134" s="131" t="n">
        <f aca="false">G134-E134</f>
        <v>0</v>
      </c>
      <c r="G134" s="131" t="n">
        <v>900</v>
      </c>
      <c r="H134" s="131" t="n">
        <v>265</v>
      </c>
      <c r="I134" s="132" t="n">
        <f aca="false">H134/E134</f>
        <v>0.294444444444444</v>
      </c>
      <c r="J134" s="132" t="n">
        <f aca="false">H134/G134</f>
        <v>0.294444444444444</v>
      </c>
    </row>
    <row r="135" customFormat="false" ht="12.75" hidden="false" customHeight="false" outlineLevel="0" collapsed="false">
      <c r="A135" s="56"/>
      <c r="B135" s="56"/>
      <c r="C135" s="129"/>
      <c r="D135" s="130" t="s">
        <v>122</v>
      </c>
      <c r="E135" s="131" t="n">
        <v>600</v>
      </c>
      <c r="F135" s="131" t="n">
        <f aca="false">G135-E135</f>
        <v>0</v>
      </c>
      <c r="G135" s="131" t="n">
        <v>600</v>
      </c>
      <c r="H135" s="131" t="n">
        <v>211</v>
      </c>
      <c r="I135" s="132" t="n">
        <f aca="false">H135/E135</f>
        <v>0.351666666666667</v>
      </c>
      <c r="J135" s="132" t="n">
        <f aca="false">H135/G135</f>
        <v>0.351666666666667</v>
      </c>
    </row>
    <row r="136" customFormat="false" ht="51" hidden="false" customHeight="false" outlineLevel="0" collapsed="false">
      <c r="A136" s="56"/>
      <c r="B136" s="56" t="s">
        <v>31</v>
      </c>
      <c r="C136" s="56" t="s">
        <v>57</v>
      </c>
      <c r="D136" s="75" t="s">
        <v>58</v>
      </c>
      <c r="E136" s="76" t="n">
        <f aca="false">E137+E138</f>
        <v>57352</v>
      </c>
      <c r="F136" s="76" t="n">
        <f aca="false">G136-E136</f>
        <v>0</v>
      </c>
      <c r="G136" s="283" t="n">
        <v>57352</v>
      </c>
      <c r="H136" s="283" t="n">
        <v>32902.11</v>
      </c>
      <c r="I136" s="284" t="n">
        <f aca="false">H136/E136</f>
        <v>0.573687229739155</v>
      </c>
      <c r="J136" s="284" t="n">
        <f aca="false">H136/G136</f>
        <v>0.573687229739155</v>
      </c>
    </row>
    <row r="137" customFormat="false" ht="12.75" hidden="false" customHeight="false" outlineLevel="0" collapsed="false">
      <c r="A137" s="56"/>
      <c r="B137" s="56"/>
      <c r="C137" s="129"/>
      <c r="D137" s="130" t="s">
        <v>121</v>
      </c>
      <c r="E137" s="131" t="n">
        <v>49000</v>
      </c>
      <c r="F137" s="131" t="n">
        <f aca="false">G137-E137</f>
        <v>0</v>
      </c>
      <c r="G137" s="131" t="n">
        <v>49000</v>
      </c>
      <c r="H137" s="131" t="n">
        <v>24742.12</v>
      </c>
      <c r="I137" s="132" t="n">
        <f aca="false">H137/E137</f>
        <v>0.504941224489796</v>
      </c>
      <c r="J137" s="132" t="n">
        <f aca="false">H137/G137</f>
        <v>0.504941224489796</v>
      </c>
    </row>
    <row r="138" customFormat="false" ht="12.75" hidden="false" customHeight="false" outlineLevel="0" collapsed="false">
      <c r="A138" s="56"/>
      <c r="B138" s="56"/>
      <c r="C138" s="129"/>
      <c r="D138" s="130" t="s">
        <v>122</v>
      </c>
      <c r="E138" s="131" t="n">
        <v>8352</v>
      </c>
      <c r="F138" s="131" t="n">
        <f aca="false">G138-E138</f>
        <v>0</v>
      </c>
      <c r="G138" s="131" t="n">
        <v>8352</v>
      </c>
      <c r="H138" s="131" t="n">
        <v>8159.99</v>
      </c>
      <c r="I138" s="132" t="n">
        <f aca="false">H138/G138</f>
        <v>0.977010296934866</v>
      </c>
      <c r="J138" s="132" t="n">
        <f aca="false">H138/E138</f>
        <v>0.977010296934866</v>
      </c>
    </row>
    <row r="139" customFormat="false" ht="12.75" hidden="false" customHeight="false" outlineLevel="0" collapsed="false">
      <c r="A139" s="56"/>
      <c r="B139" s="56" t="s">
        <v>31</v>
      </c>
      <c r="C139" s="56" t="s">
        <v>117</v>
      </c>
      <c r="D139" s="75" t="s">
        <v>118</v>
      </c>
      <c r="E139" s="76" t="n">
        <f aca="false">E140</f>
        <v>200</v>
      </c>
      <c r="F139" s="76" t="n">
        <f aca="false">G139-E139</f>
        <v>0</v>
      </c>
      <c r="G139" s="283" t="n">
        <v>200</v>
      </c>
      <c r="H139" s="283" t="n">
        <v>0</v>
      </c>
      <c r="I139" s="284" t="n">
        <f aca="false">H139/E139</f>
        <v>0</v>
      </c>
      <c r="J139" s="284" t="n">
        <f aca="false">H139/G139</f>
        <v>0</v>
      </c>
    </row>
    <row r="140" customFormat="false" ht="12.75" hidden="false" customHeight="false" outlineLevel="0" collapsed="false">
      <c r="A140" s="56"/>
      <c r="B140" s="56"/>
      <c r="C140" s="129"/>
      <c r="D140" s="130" t="s">
        <v>122</v>
      </c>
      <c r="E140" s="131" t="n">
        <v>200</v>
      </c>
      <c r="F140" s="131" t="n">
        <f aca="false">G140-E140</f>
        <v>0</v>
      </c>
      <c r="G140" s="131" t="n">
        <v>200</v>
      </c>
      <c r="H140" s="131" t="n">
        <v>0</v>
      </c>
      <c r="I140" s="132" t="n">
        <f aca="false">H140/E140</f>
        <v>0</v>
      </c>
      <c r="J140" s="132" t="n">
        <f aca="false">H140/G140</f>
        <v>0</v>
      </c>
    </row>
    <row r="141" customFormat="false" ht="25.5" hidden="false" customHeight="false" outlineLevel="0" collapsed="false">
      <c r="A141" s="56"/>
      <c r="B141" s="92" t="s">
        <v>31</v>
      </c>
      <c r="C141" s="92" t="s">
        <v>38</v>
      </c>
      <c r="D141" s="101" t="s">
        <v>123</v>
      </c>
      <c r="E141" s="106" t="n">
        <f aca="false">E142</f>
        <v>0</v>
      </c>
      <c r="F141" s="106" t="n">
        <f aca="false">G141-E141</f>
        <v>0</v>
      </c>
      <c r="G141" s="288" t="n">
        <v>0</v>
      </c>
      <c r="H141" s="288" t="n">
        <v>0</v>
      </c>
      <c r="I141" s="289"/>
      <c r="J141" s="289"/>
    </row>
    <row r="142" customFormat="false" ht="12.75" hidden="false" customHeight="false" outlineLevel="0" collapsed="false">
      <c r="A142" s="56"/>
      <c r="B142" s="56"/>
      <c r="C142" s="129"/>
      <c r="D142" s="130" t="s">
        <v>122</v>
      </c>
      <c r="E142" s="131" t="n">
        <v>0</v>
      </c>
      <c r="F142" s="131" t="n">
        <f aca="false">G142-E142</f>
        <v>0</v>
      </c>
      <c r="G142" s="131" t="n">
        <v>0</v>
      </c>
      <c r="H142" s="131" t="n">
        <v>0</v>
      </c>
      <c r="I142" s="131"/>
      <c r="J142" s="131"/>
    </row>
    <row r="143" customFormat="false" ht="12.75" hidden="false" customHeight="false" outlineLevel="0" collapsed="false">
      <c r="A143" s="56"/>
      <c r="B143" s="56" t="s">
        <v>31</v>
      </c>
      <c r="C143" s="56" t="s">
        <v>40</v>
      </c>
      <c r="D143" s="75" t="s">
        <v>41</v>
      </c>
      <c r="E143" s="76" t="n">
        <f aca="false">E144</f>
        <v>0</v>
      </c>
      <c r="F143" s="76" t="n">
        <f aca="false">G143-E143</f>
        <v>0</v>
      </c>
      <c r="G143" s="283" t="n">
        <v>0</v>
      </c>
      <c r="H143" s="283" t="n">
        <v>196.9</v>
      </c>
      <c r="I143" s="284"/>
      <c r="J143" s="284"/>
    </row>
    <row r="144" customFormat="false" ht="12.75" hidden="false" customHeight="false" outlineLevel="0" collapsed="false">
      <c r="A144" s="56"/>
      <c r="B144" s="56"/>
      <c r="C144" s="129"/>
      <c r="D144" s="130" t="s">
        <v>121</v>
      </c>
      <c r="E144" s="131" t="n">
        <v>0</v>
      </c>
      <c r="F144" s="131" t="n">
        <f aca="false">G144-E144</f>
        <v>0</v>
      </c>
      <c r="G144" s="131" t="n">
        <v>0</v>
      </c>
      <c r="H144" s="131" t="n">
        <v>196.9</v>
      </c>
      <c r="I144" s="131"/>
      <c r="J144" s="131"/>
    </row>
    <row r="145" customFormat="false" ht="12.75" hidden="false" customHeight="false" outlineLevel="0" collapsed="false">
      <c r="A145" s="56"/>
      <c r="B145" s="103" t="n">
        <v>80130</v>
      </c>
      <c r="C145" s="70"/>
      <c r="D145" s="72" t="s">
        <v>124</v>
      </c>
      <c r="E145" s="73" t="n">
        <f aca="false">E148+E152+E156+E159+E161+E165+E169</f>
        <v>51811</v>
      </c>
      <c r="F145" s="73" t="n">
        <f aca="false">G145-E145</f>
        <v>0</v>
      </c>
      <c r="G145" s="73" t="n">
        <f aca="false">G148+G152+G156+G159+G161+G165+G169</f>
        <v>51811</v>
      </c>
      <c r="H145" s="73" t="n">
        <f aca="false">H148+H152+H156+H159+H161+H165+H169</f>
        <v>52161.9</v>
      </c>
      <c r="I145" s="104" t="n">
        <f aca="false">H145/E145</f>
        <v>1.00677269305746</v>
      </c>
      <c r="J145" s="104" t="n">
        <f aca="false">H145/G145</f>
        <v>1.00677269305746</v>
      </c>
    </row>
    <row r="146" customFormat="false" ht="12.75" hidden="false" customHeight="false" outlineLevel="0" collapsed="false">
      <c r="A146" s="56"/>
      <c r="B146" s="85"/>
      <c r="C146" s="56"/>
      <c r="D146" s="33" t="s">
        <v>18</v>
      </c>
      <c r="E146" s="46" t="n">
        <f aca="false">E148+E152+E156+E161+E165+E169</f>
        <v>51811</v>
      </c>
      <c r="F146" s="46" t="n">
        <f aca="false">F148+F152+F156+F161+F165+F169</f>
        <v>0</v>
      </c>
      <c r="G146" s="46" t="n">
        <f aca="false">G148+G152+G156+G161+G165+G169</f>
        <v>51811</v>
      </c>
      <c r="H146" s="46" t="n">
        <f aca="false">H148+H152+H156+H161+H165+H169</f>
        <v>48361.9</v>
      </c>
      <c r="I146" s="47" t="n">
        <f aca="false">H146/E146</f>
        <v>0.933429194572581</v>
      </c>
      <c r="J146" s="47" t="n">
        <f aca="false">H146/G146</f>
        <v>0.933429194572581</v>
      </c>
    </row>
    <row r="147" customFormat="false" ht="12.75" hidden="false" customHeight="false" outlineLevel="0" collapsed="false">
      <c r="A147" s="56"/>
      <c r="B147" s="85"/>
      <c r="C147" s="56"/>
      <c r="D147" s="37" t="s">
        <v>19</v>
      </c>
      <c r="E147" s="48" t="n">
        <f aca="false">E159</f>
        <v>0</v>
      </c>
      <c r="F147" s="48" t="n">
        <f aca="false">F159</f>
        <v>0</v>
      </c>
      <c r="G147" s="48" t="n">
        <f aca="false">G159</f>
        <v>0</v>
      </c>
      <c r="H147" s="48" t="n">
        <f aca="false">H159</f>
        <v>3800</v>
      </c>
      <c r="I147" s="49"/>
      <c r="J147" s="49"/>
    </row>
    <row r="148" customFormat="false" ht="12.75" hidden="false" customHeight="false" outlineLevel="0" collapsed="false">
      <c r="A148" s="56"/>
      <c r="B148" s="56" t="s">
        <v>31</v>
      </c>
      <c r="C148" s="56" t="s">
        <v>55</v>
      </c>
      <c r="D148" s="88" t="s">
        <v>56</v>
      </c>
      <c r="E148" s="76" t="n">
        <f aca="false">E149+E150+E151</f>
        <v>400</v>
      </c>
      <c r="F148" s="76" t="n">
        <f aca="false">G148-E148</f>
        <v>200</v>
      </c>
      <c r="G148" s="76" t="n">
        <f aca="false">G149+G150+G151</f>
        <v>600</v>
      </c>
      <c r="H148" s="76" t="n">
        <f aca="false">H149+H150+H151</f>
        <v>688</v>
      </c>
      <c r="I148" s="284" t="n">
        <f aca="false">H148/E148</f>
        <v>1.72</v>
      </c>
      <c r="J148" s="284" t="n">
        <f aca="false">H148/G148</f>
        <v>1.14666666666667</v>
      </c>
    </row>
    <row r="149" customFormat="false" ht="12.75" hidden="false" customHeight="false" outlineLevel="0" collapsed="false">
      <c r="A149" s="56"/>
      <c r="B149" s="56"/>
      <c r="C149" s="129"/>
      <c r="D149" s="130" t="s">
        <v>125</v>
      </c>
      <c r="E149" s="131" t="n">
        <v>0</v>
      </c>
      <c r="F149" s="131" t="n">
        <f aca="false">G149-E149</f>
        <v>0</v>
      </c>
      <c r="G149" s="131" t="n">
        <v>0</v>
      </c>
      <c r="H149" s="131" t="n">
        <v>557</v>
      </c>
      <c r="I149" s="131"/>
      <c r="J149" s="131"/>
    </row>
    <row r="150" customFormat="false" ht="12.75" hidden="false" customHeight="false" outlineLevel="0" collapsed="false">
      <c r="A150" s="56"/>
      <c r="B150" s="56"/>
      <c r="C150" s="129"/>
      <c r="D150" s="130" t="s">
        <v>126</v>
      </c>
      <c r="E150" s="131" t="n">
        <v>0</v>
      </c>
      <c r="F150" s="131" t="n">
        <f aca="false">G150-E150</f>
        <v>200</v>
      </c>
      <c r="G150" s="131" t="n">
        <v>200</v>
      </c>
      <c r="H150" s="131" t="n">
        <v>105</v>
      </c>
      <c r="I150" s="131" t="e">
        <f aca="false">H150/E150</f>
        <v>#DIV/0!</v>
      </c>
      <c r="J150" s="131" t="n">
        <f aca="false">H150/G150</f>
        <v>0.525</v>
      </c>
    </row>
    <row r="151" customFormat="false" ht="12.75" hidden="false" customHeight="false" outlineLevel="0" collapsed="false">
      <c r="A151" s="56"/>
      <c r="B151" s="56"/>
      <c r="C151" s="129"/>
      <c r="D151" s="130" t="s">
        <v>127</v>
      </c>
      <c r="E151" s="131" t="n">
        <v>400</v>
      </c>
      <c r="F151" s="131" t="n">
        <f aca="false">G151-E151</f>
        <v>0</v>
      </c>
      <c r="G151" s="131" t="n">
        <v>400</v>
      </c>
      <c r="H151" s="131" t="n">
        <v>26</v>
      </c>
      <c r="I151" s="131" t="n">
        <f aca="false">H151/E151</f>
        <v>0.065</v>
      </c>
      <c r="J151" s="131" t="n">
        <f aca="false">H151/G151</f>
        <v>0.065</v>
      </c>
    </row>
    <row r="152" customFormat="false" ht="51" hidden="false" customHeight="false" outlineLevel="0" collapsed="false">
      <c r="A152" s="56"/>
      <c r="B152" s="56" t="s">
        <v>31</v>
      </c>
      <c r="C152" s="56" t="s">
        <v>57</v>
      </c>
      <c r="D152" s="75" t="s">
        <v>58</v>
      </c>
      <c r="E152" s="76" t="n">
        <f aca="false">E153+E154+E155</f>
        <v>46793</v>
      </c>
      <c r="F152" s="76" t="n">
        <f aca="false">G152-E152</f>
        <v>0</v>
      </c>
      <c r="G152" s="76" t="n">
        <f aca="false">G153+G154+G155</f>
        <v>46793</v>
      </c>
      <c r="H152" s="76" t="n">
        <f aca="false">H153+H154+H155</f>
        <v>43213.21</v>
      </c>
      <c r="I152" s="134" t="n">
        <f aca="false">H152/E152</f>
        <v>0.923497317974911</v>
      </c>
      <c r="J152" s="134" t="n">
        <f aca="false">H152/G152</f>
        <v>0.923497317974911</v>
      </c>
    </row>
    <row r="153" customFormat="false" ht="12.75" hidden="false" customHeight="false" outlineLevel="0" collapsed="false">
      <c r="A153" s="56"/>
      <c r="B153" s="56"/>
      <c r="C153" s="129"/>
      <c r="D153" s="130" t="s">
        <v>126</v>
      </c>
      <c r="E153" s="131" t="n">
        <v>7000</v>
      </c>
      <c r="F153" s="131" t="n">
        <f aca="false">G153-E153</f>
        <v>0</v>
      </c>
      <c r="G153" s="131" t="n">
        <v>7000</v>
      </c>
      <c r="H153" s="131" t="n">
        <v>2582.71</v>
      </c>
      <c r="I153" s="132" t="n">
        <f aca="false">H153/E153</f>
        <v>0.368958571428571</v>
      </c>
      <c r="J153" s="132" t="n">
        <f aca="false">H153/G153</f>
        <v>0.368958571428571</v>
      </c>
    </row>
    <row r="154" customFormat="false" ht="12.75" hidden="false" customHeight="false" outlineLevel="0" collapsed="false">
      <c r="A154" s="56"/>
      <c r="B154" s="56"/>
      <c r="C154" s="129"/>
      <c r="D154" s="130" t="s">
        <v>125</v>
      </c>
      <c r="E154" s="131" t="n">
        <v>16913</v>
      </c>
      <c r="F154" s="131" t="n">
        <f aca="false">G154-E154</f>
        <v>0</v>
      </c>
      <c r="G154" s="131" t="n">
        <v>16913</v>
      </c>
      <c r="H154" s="131" t="n">
        <v>27530.5</v>
      </c>
      <c r="I154" s="132" t="n">
        <f aca="false">H154/E154</f>
        <v>1.62777153668776</v>
      </c>
      <c r="J154" s="132" t="n">
        <f aca="false">H154/G154</f>
        <v>1.62777153668776</v>
      </c>
    </row>
    <row r="155" customFormat="false" ht="12.75" hidden="false" customHeight="false" outlineLevel="0" collapsed="false">
      <c r="A155" s="56"/>
      <c r="B155" s="56"/>
      <c r="C155" s="129"/>
      <c r="D155" s="130" t="s">
        <v>127</v>
      </c>
      <c r="E155" s="131" t="n">
        <v>22880</v>
      </c>
      <c r="F155" s="131" t="n">
        <f aca="false">G155-E155</f>
        <v>0</v>
      </c>
      <c r="G155" s="131" t="n">
        <v>22880</v>
      </c>
      <c r="H155" s="131" t="n">
        <v>13100</v>
      </c>
      <c r="I155" s="132" t="n">
        <f aca="false">H155/E155</f>
        <v>0.572552447552448</v>
      </c>
      <c r="J155" s="132" t="n">
        <f aca="false">H155/G155</f>
        <v>0.572552447552448</v>
      </c>
    </row>
    <row r="156" customFormat="false" ht="12.75" hidden="false" customHeight="false" outlineLevel="0" collapsed="false">
      <c r="A156" s="56"/>
      <c r="B156" s="56" t="s">
        <v>31</v>
      </c>
      <c r="C156" s="56" t="s">
        <v>117</v>
      </c>
      <c r="D156" s="75" t="s">
        <v>118</v>
      </c>
      <c r="E156" s="76" t="n">
        <f aca="false">SUM(E157:E158)</f>
        <v>4618</v>
      </c>
      <c r="F156" s="76" t="n">
        <f aca="false">G156-E156</f>
        <v>-200</v>
      </c>
      <c r="G156" s="76" t="n">
        <f aca="false">SUM(G157:G158)</f>
        <v>4418</v>
      </c>
      <c r="H156" s="76" t="n">
        <f aca="false">SUM(H157:H158)</f>
        <v>3508.7</v>
      </c>
      <c r="I156" s="134" t="n">
        <f aca="false">I157</f>
        <v>0.794182888184699</v>
      </c>
      <c r="J156" s="134" t="n">
        <f aca="false">J157</f>
        <v>0.794182888184699</v>
      </c>
    </row>
    <row r="157" customFormat="false" ht="12.75" hidden="false" customHeight="false" outlineLevel="0" collapsed="false">
      <c r="A157" s="56"/>
      <c r="B157" s="56"/>
      <c r="C157" s="129"/>
      <c r="D157" s="130" t="s">
        <v>125</v>
      </c>
      <c r="E157" s="131" t="n">
        <v>4418</v>
      </c>
      <c r="F157" s="131"/>
      <c r="G157" s="131" t="n">
        <v>4418</v>
      </c>
      <c r="H157" s="131" t="n">
        <v>3508.7</v>
      </c>
      <c r="I157" s="132" t="n">
        <f aca="false">H157/E157</f>
        <v>0.794182888184699</v>
      </c>
      <c r="J157" s="132" t="n">
        <f aca="false">H157/G157</f>
        <v>0.794182888184699</v>
      </c>
    </row>
    <row r="158" customFormat="false" ht="12.75" hidden="false" customHeight="false" outlineLevel="0" collapsed="false">
      <c r="A158" s="56"/>
      <c r="B158" s="56"/>
      <c r="C158" s="135"/>
      <c r="D158" s="130" t="s">
        <v>126</v>
      </c>
      <c r="E158" s="131" t="n">
        <v>200</v>
      </c>
      <c r="F158" s="131" t="n">
        <f aca="false">G158-E158</f>
        <v>-200</v>
      </c>
      <c r="G158" s="131" t="n">
        <v>0</v>
      </c>
      <c r="H158" s="131" t="n">
        <v>0</v>
      </c>
      <c r="I158" s="132" t="n">
        <f aca="false">H158/E158</f>
        <v>0</v>
      </c>
      <c r="J158" s="132"/>
    </row>
    <row r="159" customFormat="false" ht="24" hidden="false" customHeight="false" outlineLevel="0" collapsed="false">
      <c r="A159" s="92"/>
      <c r="B159" s="92" t="s">
        <v>31</v>
      </c>
      <c r="C159" s="136" t="s">
        <v>38</v>
      </c>
      <c r="D159" s="94" t="s">
        <v>39</v>
      </c>
      <c r="E159" s="106" t="n">
        <f aca="false">E160</f>
        <v>0</v>
      </c>
      <c r="F159" s="106" t="n">
        <f aca="false">G159-E159</f>
        <v>0</v>
      </c>
      <c r="G159" s="106" t="n">
        <f aca="false">G160</f>
        <v>0</v>
      </c>
      <c r="H159" s="106" t="n">
        <f aca="false">H160</f>
        <v>3800</v>
      </c>
      <c r="I159" s="137"/>
      <c r="J159" s="137"/>
    </row>
    <row r="160" customFormat="false" ht="12.75" hidden="false" customHeight="false" outlineLevel="0" collapsed="false">
      <c r="A160" s="56"/>
      <c r="B160" s="56"/>
      <c r="C160" s="129"/>
      <c r="D160" s="130" t="s">
        <v>125</v>
      </c>
      <c r="E160" s="131" t="n">
        <v>0</v>
      </c>
      <c r="F160" s="131" t="n">
        <f aca="false">G160-E160</f>
        <v>0</v>
      </c>
      <c r="G160" s="131" t="n">
        <v>0</v>
      </c>
      <c r="H160" s="131" t="n">
        <v>3800</v>
      </c>
      <c r="I160" s="132"/>
      <c r="J160" s="132"/>
    </row>
    <row r="161" customFormat="false" ht="12.75" hidden="false" customHeight="false" outlineLevel="0" collapsed="false">
      <c r="A161" s="56"/>
      <c r="B161" s="56" t="s">
        <v>31</v>
      </c>
      <c r="C161" s="138" t="s">
        <v>128</v>
      </c>
      <c r="D161" s="139" t="s">
        <v>129</v>
      </c>
      <c r="E161" s="76" t="n">
        <f aca="false">E162+E163+E164</f>
        <v>0</v>
      </c>
      <c r="F161" s="76" t="n">
        <f aca="false">G161-E161</f>
        <v>0</v>
      </c>
      <c r="G161" s="76" t="n">
        <f aca="false">G162+G163+G164</f>
        <v>0</v>
      </c>
      <c r="H161" s="76" t="n">
        <f aca="false">H162+H163+H164</f>
        <v>5.45</v>
      </c>
      <c r="I161" s="76"/>
      <c r="J161" s="76"/>
    </row>
    <row r="162" customFormat="false" ht="12.75" hidden="false" customHeight="false" outlineLevel="0" collapsed="false">
      <c r="A162" s="56"/>
      <c r="B162" s="56"/>
      <c r="C162" s="129"/>
      <c r="D162" s="130" t="s">
        <v>126</v>
      </c>
      <c r="E162" s="131" t="n">
        <v>0</v>
      </c>
      <c r="F162" s="131" t="n">
        <f aca="false">G162-E162</f>
        <v>0</v>
      </c>
      <c r="G162" s="131" t="n">
        <v>0</v>
      </c>
      <c r="H162" s="131" t="n">
        <v>0</v>
      </c>
      <c r="I162" s="131"/>
      <c r="J162" s="131"/>
    </row>
    <row r="163" customFormat="false" ht="12.75" hidden="false" customHeight="false" outlineLevel="0" collapsed="false">
      <c r="A163" s="56"/>
      <c r="B163" s="56"/>
      <c r="C163" s="129"/>
      <c r="D163" s="130" t="s">
        <v>125</v>
      </c>
      <c r="E163" s="131" t="n">
        <v>0</v>
      </c>
      <c r="F163" s="131" t="n">
        <f aca="false">G163-E163</f>
        <v>0</v>
      </c>
      <c r="G163" s="131" t="n">
        <v>0</v>
      </c>
      <c r="H163" s="131" t="n">
        <v>0</v>
      </c>
      <c r="I163" s="132"/>
      <c r="J163" s="132"/>
    </row>
    <row r="164" customFormat="false" ht="12.75" hidden="false" customHeight="false" outlineLevel="0" collapsed="false">
      <c r="A164" s="56"/>
      <c r="B164" s="56"/>
      <c r="C164" s="129"/>
      <c r="D164" s="130" t="s">
        <v>127</v>
      </c>
      <c r="E164" s="131" t="n">
        <v>0</v>
      </c>
      <c r="F164" s="131" t="n">
        <f aca="false">G164-E164</f>
        <v>0</v>
      </c>
      <c r="G164" s="131" t="n">
        <v>0</v>
      </c>
      <c r="H164" s="131" t="n">
        <v>5.45</v>
      </c>
      <c r="I164" s="132"/>
      <c r="J164" s="132"/>
    </row>
    <row r="165" customFormat="false" ht="12.75" hidden="false" customHeight="false" outlineLevel="0" collapsed="false">
      <c r="A165" s="56"/>
      <c r="B165" s="56" t="s">
        <v>31</v>
      </c>
      <c r="C165" s="138" t="s">
        <v>40</v>
      </c>
      <c r="D165" s="139" t="s">
        <v>41</v>
      </c>
      <c r="E165" s="76" t="n">
        <f aca="false">E166+E167+E168</f>
        <v>0</v>
      </c>
      <c r="F165" s="76" t="n">
        <f aca="false">G165-E165</f>
        <v>0</v>
      </c>
      <c r="G165" s="76" t="n">
        <f aca="false">G166+G167+G168</f>
        <v>0</v>
      </c>
      <c r="H165" s="76" t="n">
        <f aca="false">H166+H167+H168</f>
        <v>55</v>
      </c>
      <c r="I165" s="134"/>
      <c r="J165" s="134"/>
    </row>
    <row r="166" customFormat="false" ht="12.75" hidden="false" customHeight="false" outlineLevel="0" collapsed="false">
      <c r="A166" s="56"/>
      <c r="B166" s="56"/>
      <c r="C166" s="129"/>
      <c r="D166" s="130" t="s">
        <v>126</v>
      </c>
      <c r="E166" s="131" t="n">
        <v>0</v>
      </c>
      <c r="F166" s="131" t="n">
        <f aca="false">G166-E166</f>
        <v>0</v>
      </c>
      <c r="G166" s="131" t="n">
        <v>0</v>
      </c>
      <c r="H166" s="131" t="n">
        <v>0</v>
      </c>
      <c r="I166" s="132"/>
      <c r="J166" s="132"/>
    </row>
    <row r="167" customFormat="false" ht="12.75" hidden="false" customHeight="false" outlineLevel="0" collapsed="false">
      <c r="A167" s="56"/>
      <c r="B167" s="56"/>
      <c r="C167" s="129"/>
      <c r="D167" s="130" t="s">
        <v>125</v>
      </c>
      <c r="E167" s="131" t="n">
        <v>0</v>
      </c>
      <c r="F167" s="131" t="n">
        <f aca="false">G167-E167</f>
        <v>0</v>
      </c>
      <c r="G167" s="131" t="n">
        <v>0</v>
      </c>
      <c r="H167" s="131" t="n">
        <v>55</v>
      </c>
      <c r="I167" s="132"/>
      <c r="J167" s="132"/>
    </row>
    <row r="168" customFormat="false" ht="12.75" hidden="false" customHeight="false" outlineLevel="0" collapsed="false">
      <c r="A168" s="56"/>
      <c r="B168" s="56"/>
      <c r="C168" s="129"/>
      <c r="D168" s="130" t="s">
        <v>127</v>
      </c>
      <c r="E168" s="131" t="n">
        <v>0</v>
      </c>
      <c r="F168" s="131" t="n">
        <f aca="false">G168-E168</f>
        <v>0</v>
      </c>
      <c r="G168" s="131" t="n">
        <v>0</v>
      </c>
      <c r="H168" s="131" t="n">
        <v>0</v>
      </c>
      <c r="I168" s="132"/>
      <c r="J168" s="132"/>
    </row>
    <row r="169" customFormat="false" ht="12.75" hidden="false" customHeight="false" outlineLevel="0" collapsed="false">
      <c r="A169" s="56"/>
      <c r="B169" s="56" t="s">
        <v>31</v>
      </c>
      <c r="C169" s="138" t="s">
        <v>42</v>
      </c>
      <c r="D169" s="139" t="s">
        <v>43</v>
      </c>
      <c r="E169" s="76" t="n">
        <f aca="false">E170+E171+E172</f>
        <v>0</v>
      </c>
      <c r="F169" s="76" t="n">
        <f aca="false">F170+F171+F172</f>
        <v>0</v>
      </c>
      <c r="G169" s="76" t="n">
        <f aca="false">G170+G171+G172</f>
        <v>0</v>
      </c>
      <c r="H169" s="76" t="n">
        <f aca="false">H170+H171+H172</f>
        <v>891.54</v>
      </c>
      <c r="I169" s="134"/>
      <c r="J169" s="134"/>
    </row>
    <row r="170" customFormat="false" ht="12.75" hidden="false" customHeight="false" outlineLevel="0" collapsed="false">
      <c r="A170" s="56"/>
      <c r="B170" s="56"/>
      <c r="C170" s="129"/>
      <c r="D170" s="130" t="s">
        <v>126</v>
      </c>
      <c r="E170" s="131" t="n">
        <v>0</v>
      </c>
      <c r="F170" s="131" t="n">
        <f aca="false">G170-E170</f>
        <v>0</v>
      </c>
      <c r="G170" s="131" t="n">
        <v>0</v>
      </c>
      <c r="H170" s="131" t="n">
        <v>0</v>
      </c>
      <c r="I170" s="132"/>
      <c r="J170" s="132"/>
    </row>
    <row r="171" customFormat="false" ht="12.75" hidden="false" customHeight="false" outlineLevel="0" collapsed="false">
      <c r="A171" s="56"/>
      <c r="B171" s="56"/>
      <c r="C171" s="129"/>
      <c r="D171" s="130" t="s">
        <v>125</v>
      </c>
      <c r="E171" s="131" t="n">
        <v>0</v>
      </c>
      <c r="F171" s="131" t="n">
        <f aca="false">G171-E171</f>
        <v>0</v>
      </c>
      <c r="G171" s="131" t="n">
        <v>0</v>
      </c>
      <c r="H171" s="131" t="n">
        <v>0</v>
      </c>
      <c r="I171" s="132"/>
      <c r="J171" s="132"/>
    </row>
    <row r="172" customFormat="false" ht="12.75" hidden="false" customHeight="false" outlineLevel="0" collapsed="false">
      <c r="A172" s="56"/>
      <c r="B172" s="56"/>
      <c r="C172" s="129"/>
      <c r="D172" s="130" t="s">
        <v>127</v>
      </c>
      <c r="E172" s="131" t="n">
        <v>0</v>
      </c>
      <c r="F172" s="131" t="n">
        <f aca="false">G172-E172</f>
        <v>0</v>
      </c>
      <c r="G172" s="131" t="n">
        <v>0</v>
      </c>
      <c r="H172" s="131" t="n">
        <v>891.54</v>
      </c>
      <c r="I172" s="132"/>
      <c r="J172" s="132"/>
    </row>
    <row r="173" customFormat="false" ht="12.75" hidden="false" customHeight="false" outlineLevel="0" collapsed="false">
      <c r="A173" s="56"/>
      <c r="B173" s="103" t="n">
        <v>80132</v>
      </c>
      <c r="C173" s="70"/>
      <c r="D173" s="72" t="s">
        <v>130</v>
      </c>
      <c r="E173" s="73" t="n">
        <f aca="false">E176+E178</f>
        <v>9000</v>
      </c>
      <c r="F173" s="73" t="n">
        <f aca="false">F176+F178</f>
        <v>0</v>
      </c>
      <c r="G173" s="73" t="n">
        <f aca="false">G176+G178</f>
        <v>9000</v>
      </c>
      <c r="H173" s="73" t="n">
        <f aca="false">H176+H178</f>
        <v>6582.5</v>
      </c>
      <c r="I173" s="104" t="n">
        <f aca="false">I176+I178</f>
        <v>0.731388888888889</v>
      </c>
      <c r="J173" s="104" t="n">
        <f aca="false">J176+J178</f>
        <v>0.731388888888889</v>
      </c>
    </row>
    <row r="174" customFormat="false" ht="12.75" hidden="false" customHeight="false" outlineLevel="0" collapsed="false">
      <c r="A174" s="56"/>
      <c r="B174" s="85"/>
      <c r="C174" s="56"/>
      <c r="D174" s="33" t="s">
        <v>18</v>
      </c>
      <c r="E174" s="46" t="n">
        <f aca="false">E176+E178</f>
        <v>9000</v>
      </c>
      <c r="F174" s="46" t="n">
        <f aca="false">F176+F178</f>
        <v>0</v>
      </c>
      <c r="G174" s="46" t="n">
        <f aca="false">G176+G178</f>
        <v>9000</v>
      </c>
      <c r="H174" s="46" t="n">
        <f aca="false">H176+H178</f>
        <v>6582.5</v>
      </c>
      <c r="I174" s="47" t="n">
        <f aca="false">H174/E174</f>
        <v>0.731388888888889</v>
      </c>
      <c r="J174" s="47" t="n">
        <f aca="false">H174/G174</f>
        <v>0.731388888888889</v>
      </c>
    </row>
    <row r="175" customFormat="false" ht="12.75" hidden="false" customHeight="false" outlineLevel="0" collapsed="false">
      <c r="A175" s="56"/>
      <c r="B175" s="85"/>
      <c r="C175" s="56"/>
      <c r="D175" s="37" t="s">
        <v>19</v>
      </c>
      <c r="E175" s="48" t="n">
        <v>0</v>
      </c>
      <c r="F175" s="48" t="n">
        <v>0</v>
      </c>
      <c r="G175" s="48" t="n">
        <v>0</v>
      </c>
      <c r="H175" s="48" t="n">
        <v>0</v>
      </c>
      <c r="I175" s="49"/>
      <c r="J175" s="49"/>
    </row>
    <row r="176" customFormat="false" ht="51" hidden="false" customHeight="false" outlineLevel="0" collapsed="false">
      <c r="A176" s="56"/>
      <c r="B176" s="56" t="s">
        <v>31</v>
      </c>
      <c r="C176" s="56" t="s">
        <v>57</v>
      </c>
      <c r="D176" s="75" t="s">
        <v>58</v>
      </c>
      <c r="E176" s="76" t="n">
        <f aca="false">E177</f>
        <v>0</v>
      </c>
      <c r="F176" s="76" t="n">
        <f aca="false">F177</f>
        <v>0</v>
      </c>
      <c r="G176" s="76" t="n">
        <f aca="false">G177</f>
        <v>0</v>
      </c>
      <c r="H176" s="76" t="n">
        <f aca="false">H177</f>
        <v>0</v>
      </c>
      <c r="I176" s="76"/>
      <c r="J176" s="76"/>
    </row>
    <row r="177" customFormat="false" ht="12.75" hidden="false" customHeight="false" outlineLevel="0" collapsed="false">
      <c r="A177" s="56"/>
      <c r="B177" s="56"/>
      <c r="C177" s="129"/>
      <c r="D177" s="130" t="s">
        <v>131</v>
      </c>
      <c r="E177" s="131" t="n">
        <v>0</v>
      </c>
      <c r="F177" s="131" t="n">
        <f aca="false">G177-E177</f>
        <v>0</v>
      </c>
      <c r="G177" s="131" t="n">
        <v>0</v>
      </c>
      <c r="H177" s="131" t="n">
        <v>0</v>
      </c>
      <c r="I177" s="132"/>
      <c r="J177" s="132"/>
    </row>
    <row r="178" customFormat="false" ht="12.75" hidden="false" customHeight="false" outlineLevel="0" collapsed="false">
      <c r="A178" s="56"/>
      <c r="B178" s="56" t="s">
        <v>31</v>
      </c>
      <c r="C178" s="56" t="s">
        <v>117</v>
      </c>
      <c r="D178" s="75" t="s">
        <v>118</v>
      </c>
      <c r="E178" s="76" t="n">
        <f aca="false">E179</f>
        <v>9000</v>
      </c>
      <c r="F178" s="76" t="n">
        <f aca="false">G178-E178</f>
        <v>0</v>
      </c>
      <c r="G178" s="76" t="n">
        <f aca="false">G179</f>
        <v>9000</v>
      </c>
      <c r="H178" s="76" t="n">
        <f aca="false">H179</f>
        <v>6582.5</v>
      </c>
      <c r="I178" s="284" t="n">
        <f aca="false">H178/E178</f>
        <v>0.731388888888889</v>
      </c>
      <c r="J178" s="284" t="n">
        <f aca="false">H178/G178</f>
        <v>0.731388888888889</v>
      </c>
    </row>
    <row r="179" customFormat="false" ht="12.75" hidden="false" customHeight="false" outlineLevel="0" collapsed="false">
      <c r="A179" s="56"/>
      <c r="B179" s="56"/>
      <c r="C179" s="129"/>
      <c r="D179" s="130" t="s">
        <v>131</v>
      </c>
      <c r="E179" s="131" t="n">
        <v>9000</v>
      </c>
      <c r="F179" s="131" t="n">
        <f aca="false">G179-E179</f>
        <v>0</v>
      </c>
      <c r="G179" s="131" t="n">
        <v>9000</v>
      </c>
      <c r="H179" s="131" t="n">
        <v>6582.5</v>
      </c>
      <c r="I179" s="132" t="n">
        <f aca="false">H179/E179</f>
        <v>0.731388888888889</v>
      </c>
      <c r="J179" s="132" t="n">
        <f aca="false">H179/G179</f>
        <v>0.731388888888889</v>
      </c>
    </row>
    <row r="180" customFormat="false" ht="12.75" hidden="false" customHeight="false" outlineLevel="0" collapsed="false">
      <c r="A180" s="56"/>
      <c r="B180" s="103" t="n">
        <v>80195</v>
      </c>
      <c r="C180" s="70"/>
      <c r="D180" s="72" t="s">
        <v>64</v>
      </c>
      <c r="E180" s="73" t="n">
        <f aca="false">E183+E185+E187+E189+E191+E194+E196</f>
        <v>797798</v>
      </c>
      <c r="F180" s="73" t="n">
        <f aca="false">G180-E180</f>
        <v>0</v>
      </c>
      <c r="G180" s="73" t="n">
        <f aca="false">G183+G185+G187+G189+G191+G194+G196</f>
        <v>797798</v>
      </c>
      <c r="H180" s="73" t="n">
        <f aca="false">H183+H185+H187+H189+H191+H194+H196</f>
        <v>378463.48</v>
      </c>
      <c r="I180" s="104" t="n">
        <f aca="false">I183+I185+I187+I189+I191+I194+I196</f>
        <v>2.16040185368366</v>
      </c>
      <c r="J180" s="104" t="n">
        <f aca="false">J183+J185+J187+J189+J191+J194+J196</f>
        <v>2.16040185368366</v>
      </c>
    </row>
    <row r="181" customFormat="false" ht="12.75" hidden="false" customHeight="false" outlineLevel="0" collapsed="false">
      <c r="A181" s="56"/>
      <c r="B181" s="85"/>
      <c r="C181" s="56"/>
      <c r="D181" s="33" t="s">
        <v>18</v>
      </c>
      <c r="E181" s="46" t="n">
        <f aca="false">E183+E185+E187+E189+E192+E193+E195+E197</f>
        <v>797798</v>
      </c>
      <c r="F181" s="46" t="n">
        <f aca="false">F183+F185+F187+F189+F192+F193+F195+F197</f>
        <v>0</v>
      </c>
      <c r="G181" s="46" t="n">
        <f aca="false">G183+G185+G187+G189+G192+G193+G195+G197</f>
        <v>797798</v>
      </c>
      <c r="H181" s="46" t="n">
        <f aca="false">H183+H185+H187+H189+H192+H193+H195+H197</f>
        <v>378463.48</v>
      </c>
      <c r="I181" s="47" t="n">
        <f aca="false">H181/E181</f>
        <v>0.474385094973916</v>
      </c>
      <c r="J181" s="47" t="n">
        <f aca="false">H181/G181</f>
        <v>0.474385094973916</v>
      </c>
    </row>
    <row r="182" customFormat="false" ht="12.75" hidden="false" customHeight="false" outlineLevel="0" collapsed="false">
      <c r="A182" s="56"/>
      <c r="B182" s="85"/>
      <c r="C182" s="56"/>
      <c r="D182" s="37" t="s">
        <v>19</v>
      </c>
      <c r="E182" s="48" t="n">
        <v>0</v>
      </c>
      <c r="F182" s="48" t="n">
        <v>0</v>
      </c>
      <c r="G182" s="48" t="n">
        <v>0</v>
      </c>
      <c r="H182" s="48" t="n">
        <v>0</v>
      </c>
      <c r="I182" s="49"/>
      <c r="J182" s="49"/>
    </row>
    <row r="183" customFormat="false" ht="12.75" hidden="false" customHeight="false" outlineLevel="0" collapsed="false">
      <c r="A183" s="56"/>
      <c r="B183" s="56" t="s">
        <v>31</v>
      </c>
      <c r="C183" s="56" t="s">
        <v>55</v>
      </c>
      <c r="D183" s="88" t="s">
        <v>56</v>
      </c>
      <c r="E183" s="76" t="n">
        <f aca="false">E184</f>
        <v>0</v>
      </c>
      <c r="F183" s="76" t="n">
        <f aca="false">G183-E183</f>
        <v>0</v>
      </c>
      <c r="G183" s="76" t="n">
        <f aca="false">G184</f>
        <v>0</v>
      </c>
      <c r="H183" s="76" t="n">
        <f aca="false">H184</f>
        <v>0</v>
      </c>
      <c r="I183" s="134"/>
      <c r="J183" s="134"/>
    </row>
    <row r="184" customFormat="false" ht="12.75" hidden="false" customHeight="false" outlineLevel="0" collapsed="false">
      <c r="A184" s="56"/>
      <c r="B184" s="56"/>
      <c r="C184" s="129"/>
      <c r="D184" s="130" t="s">
        <v>127</v>
      </c>
      <c r="E184" s="131" t="n">
        <v>0</v>
      </c>
      <c r="F184" s="131" t="n">
        <f aca="false">G184-E184</f>
        <v>0</v>
      </c>
      <c r="G184" s="131" t="n">
        <v>0</v>
      </c>
      <c r="H184" s="131" t="n">
        <v>0</v>
      </c>
      <c r="I184" s="132"/>
      <c r="J184" s="132"/>
    </row>
    <row r="185" customFormat="false" ht="12.75" hidden="false" customHeight="false" outlineLevel="0" collapsed="false">
      <c r="A185" s="56"/>
      <c r="B185" s="56" t="s">
        <v>31</v>
      </c>
      <c r="C185" s="56" t="s">
        <v>117</v>
      </c>
      <c r="D185" s="75" t="s">
        <v>118</v>
      </c>
      <c r="E185" s="76" t="n">
        <f aca="false">E186</f>
        <v>0</v>
      </c>
      <c r="F185" s="76" t="n">
        <f aca="false">G185-E185</f>
        <v>0</v>
      </c>
      <c r="G185" s="76" t="n">
        <f aca="false">G186</f>
        <v>0</v>
      </c>
      <c r="H185" s="76" t="n">
        <f aca="false">H186</f>
        <v>1932</v>
      </c>
      <c r="I185" s="284"/>
      <c r="J185" s="284"/>
    </row>
    <row r="186" customFormat="false" ht="12.75" hidden="false" customHeight="false" outlineLevel="0" collapsed="false">
      <c r="A186" s="56"/>
      <c r="B186" s="56"/>
      <c r="C186" s="129"/>
      <c r="D186" s="130" t="s">
        <v>125</v>
      </c>
      <c r="E186" s="131" t="n">
        <v>0</v>
      </c>
      <c r="F186" s="131" t="n">
        <f aca="false">G186-E186</f>
        <v>0</v>
      </c>
      <c r="G186" s="131" t="n">
        <v>0</v>
      </c>
      <c r="H186" s="131" t="n">
        <v>1932</v>
      </c>
      <c r="I186" s="132"/>
      <c r="J186" s="132"/>
    </row>
    <row r="187" customFormat="false" ht="25.5" hidden="false" customHeight="false" outlineLevel="0" collapsed="false">
      <c r="A187" s="56"/>
      <c r="B187" s="56" t="s">
        <v>31</v>
      </c>
      <c r="C187" s="56" t="s">
        <v>73</v>
      </c>
      <c r="D187" s="299" t="s">
        <v>74</v>
      </c>
      <c r="E187" s="76" t="n">
        <f aca="false">E188</f>
        <v>6000</v>
      </c>
      <c r="F187" s="76" t="n">
        <f aca="false">F188</f>
        <v>0</v>
      </c>
      <c r="G187" s="76" t="n">
        <f aca="false">G188</f>
        <v>6000</v>
      </c>
      <c r="H187" s="76" t="n">
        <f aca="false">H188</f>
        <v>5189.3</v>
      </c>
      <c r="I187" s="134" t="n">
        <f aca="false">H187/E187</f>
        <v>0.864883333333333</v>
      </c>
      <c r="J187" s="134" t="n">
        <f aca="false">H187/G187</f>
        <v>0.864883333333333</v>
      </c>
    </row>
    <row r="188" customFormat="false" ht="12.75" hidden="false" customHeight="false" outlineLevel="0" collapsed="false">
      <c r="A188" s="56"/>
      <c r="B188" s="56"/>
      <c r="C188" s="129"/>
      <c r="D188" s="130" t="s">
        <v>125</v>
      </c>
      <c r="E188" s="131" t="n">
        <v>6000</v>
      </c>
      <c r="F188" s="131" t="n">
        <f aca="false">G188-E188</f>
        <v>0</v>
      </c>
      <c r="G188" s="131" t="n">
        <v>6000</v>
      </c>
      <c r="H188" s="131" t="n">
        <v>5189.3</v>
      </c>
      <c r="I188" s="132" t="n">
        <f aca="false">H188/E188</f>
        <v>0.864883333333333</v>
      </c>
      <c r="J188" s="132" t="n">
        <f aca="false">H188/G188</f>
        <v>0.864883333333333</v>
      </c>
    </row>
    <row r="189" customFormat="false" ht="12.75" hidden="false" customHeight="false" outlineLevel="0" collapsed="false">
      <c r="A189" s="56"/>
      <c r="B189" s="56" t="s">
        <v>31</v>
      </c>
      <c r="C189" s="56" t="s">
        <v>40</v>
      </c>
      <c r="D189" s="75" t="s">
        <v>41</v>
      </c>
      <c r="E189" s="76" t="n">
        <f aca="false">E190</f>
        <v>0</v>
      </c>
      <c r="F189" s="76" t="n">
        <f aca="false">G189-E189</f>
        <v>0</v>
      </c>
      <c r="G189" s="283" t="n">
        <f aca="false">G190</f>
        <v>0</v>
      </c>
      <c r="H189" s="283" t="n">
        <f aca="false">H190</f>
        <v>5</v>
      </c>
      <c r="I189" s="284"/>
      <c r="J189" s="284"/>
    </row>
    <row r="190" customFormat="false" ht="12.75" hidden="false" customHeight="false" outlineLevel="0" collapsed="false">
      <c r="A190" s="56"/>
      <c r="B190" s="85"/>
      <c r="C190" s="129"/>
      <c r="D190" s="130" t="s">
        <v>127</v>
      </c>
      <c r="E190" s="131" t="n">
        <v>0</v>
      </c>
      <c r="F190" s="131" t="n">
        <f aca="false">G190-E190</f>
        <v>0</v>
      </c>
      <c r="G190" s="131" t="n">
        <v>0</v>
      </c>
      <c r="H190" s="131" t="n">
        <v>5</v>
      </c>
      <c r="I190" s="132"/>
      <c r="J190" s="132"/>
    </row>
    <row r="191" customFormat="false" ht="12.75" hidden="false" customHeight="false" outlineLevel="0" collapsed="false">
      <c r="A191" s="56"/>
      <c r="B191" s="85"/>
      <c r="C191" s="141"/>
      <c r="D191" s="125" t="s">
        <v>132</v>
      </c>
      <c r="E191" s="126" t="n">
        <f aca="false">E192+E193</f>
        <v>586260</v>
      </c>
      <c r="F191" s="126" t="n">
        <f aca="false">F192+F193</f>
        <v>0</v>
      </c>
      <c r="G191" s="126" t="n">
        <f aca="false">G192+G193</f>
        <v>586260</v>
      </c>
      <c r="H191" s="126" t="n">
        <f aca="false">H192+H193</f>
        <v>371337.18</v>
      </c>
      <c r="I191" s="126" t="n">
        <f aca="false">I192+I193</f>
        <v>1.29551852035032</v>
      </c>
      <c r="J191" s="126" t="n">
        <f aca="false">J192+J193</f>
        <v>1.29551852035032</v>
      </c>
    </row>
    <row r="192" customFormat="false" ht="76.5" hidden="false" customHeight="false" outlineLevel="0" collapsed="false">
      <c r="A192" s="56"/>
      <c r="B192" s="56" t="s">
        <v>31</v>
      </c>
      <c r="C192" s="56" t="s">
        <v>133</v>
      </c>
      <c r="D192" s="75" t="s">
        <v>114</v>
      </c>
      <c r="E192" s="76" t="n">
        <v>574964</v>
      </c>
      <c r="F192" s="76" t="n">
        <f aca="false">G192-E192</f>
        <v>0</v>
      </c>
      <c r="G192" s="77" t="n">
        <v>574964</v>
      </c>
      <c r="H192" s="77" t="n">
        <v>363851.39</v>
      </c>
      <c r="I192" s="78" t="n">
        <f aca="false">H192/E192</f>
        <v>0.632824646412645</v>
      </c>
      <c r="J192" s="78" t="n">
        <f aca="false">H192/G192</f>
        <v>0.632824646412645</v>
      </c>
    </row>
    <row r="193" customFormat="false" ht="76.5" hidden="false" customHeight="false" outlineLevel="0" collapsed="false">
      <c r="A193" s="56"/>
      <c r="B193" s="56" t="s">
        <v>31</v>
      </c>
      <c r="C193" s="56" t="s">
        <v>134</v>
      </c>
      <c r="D193" s="75" t="s">
        <v>114</v>
      </c>
      <c r="E193" s="76" t="n">
        <v>11296</v>
      </c>
      <c r="F193" s="76" t="n">
        <f aca="false">G193-E193</f>
        <v>0</v>
      </c>
      <c r="G193" s="77" t="n">
        <v>11296</v>
      </c>
      <c r="H193" s="77" t="n">
        <v>7485.79</v>
      </c>
      <c r="I193" s="78" t="n">
        <f aca="false">H193/E193</f>
        <v>0.662693873937677</v>
      </c>
      <c r="J193" s="78" t="n">
        <f aca="false">H193/G193</f>
        <v>0.662693873937677</v>
      </c>
    </row>
    <row r="194" customFormat="false" ht="12.75" hidden="false" customHeight="false" outlineLevel="0" collapsed="false">
      <c r="A194" s="56"/>
      <c r="B194" s="85"/>
      <c r="C194" s="141"/>
      <c r="D194" s="125" t="s">
        <v>135</v>
      </c>
      <c r="E194" s="126" t="n">
        <f aca="false">E195</f>
        <v>41669</v>
      </c>
      <c r="F194" s="126" t="n">
        <f aca="false">G194-E194</f>
        <v>0</v>
      </c>
      <c r="G194" s="126" t="n">
        <f aca="false">G195</f>
        <v>41669</v>
      </c>
      <c r="H194" s="126" t="n">
        <f aca="false">H195</f>
        <v>0</v>
      </c>
      <c r="I194" s="127" t="n">
        <f aca="false">I195</f>
        <v>0</v>
      </c>
      <c r="J194" s="127" t="n">
        <f aca="false">J195</f>
        <v>0</v>
      </c>
    </row>
    <row r="195" customFormat="false" ht="51" hidden="false" customHeight="false" outlineLevel="0" collapsed="false">
      <c r="A195" s="56"/>
      <c r="B195" s="56" t="s">
        <v>31</v>
      </c>
      <c r="C195" s="56" t="s">
        <v>136</v>
      </c>
      <c r="D195" s="75" t="s">
        <v>137</v>
      </c>
      <c r="E195" s="76" t="n">
        <v>41669</v>
      </c>
      <c r="F195" s="76" t="n">
        <f aca="false">G195-E195</f>
        <v>0</v>
      </c>
      <c r="G195" s="77" t="n">
        <v>41669</v>
      </c>
      <c r="H195" s="77" t="n">
        <v>0</v>
      </c>
      <c r="I195" s="78" t="n">
        <f aca="false">H195/E195</f>
        <v>0</v>
      </c>
      <c r="J195" s="78" t="n">
        <f aca="false">H195/G195</f>
        <v>0</v>
      </c>
    </row>
    <row r="196" customFormat="false" ht="12.75" hidden="false" customHeight="false" outlineLevel="0" collapsed="false">
      <c r="A196" s="56"/>
      <c r="B196" s="56"/>
      <c r="C196" s="141"/>
      <c r="D196" s="125" t="s">
        <v>138</v>
      </c>
      <c r="E196" s="126" t="n">
        <f aca="false">E197</f>
        <v>163869</v>
      </c>
      <c r="F196" s="126" t="n">
        <f aca="false">G196-E196</f>
        <v>0</v>
      </c>
      <c r="G196" s="126" t="n">
        <f aca="false">G197</f>
        <v>163869</v>
      </c>
      <c r="H196" s="126" t="n">
        <f aca="false">H197</f>
        <v>0</v>
      </c>
      <c r="I196" s="127" t="n">
        <f aca="false">H196/E196</f>
        <v>0</v>
      </c>
      <c r="J196" s="127" t="n">
        <f aca="false">H196/G196</f>
        <v>0</v>
      </c>
    </row>
    <row r="197" customFormat="false" ht="51" hidden="false" customHeight="false" outlineLevel="0" collapsed="false">
      <c r="A197" s="56"/>
      <c r="B197" s="56" t="s">
        <v>31</v>
      </c>
      <c r="C197" s="56" t="s">
        <v>136</v>
      </c>
      <c r="D197" s="75" t="s">
        <v>137</v>
      </c>
      <c r="E197" s="76" t="n">
        <v>163869</v>
      </c>
      <c r="F197" s="76" t="n">
        <f aca="false">G197-E197</f>
        <v>0</v>
      </c>
      <c r="G197" s="77" t="n">
        <v>163869</v>
      </c>
      <c r="H197" s="77" t="n">
        <v>0</v>
      </c>
      <c r="I197" s="78" t="n">
        <f aca="false">H197/E197</f>
        <v>0</v>
      </c>
      <c r="J197" s="78" t="n">
        <f aca="false">H197/G197</f>
        <v>0</v>
      </c>
    </row>
    <row r="198" customFormat="false" ht="12.75" hidden="false" customHeight="false" outlineLevel="0" collapsed="false">
      <c r="A198" s="300" t="n">
        <v>851</v>
      </c>
      <c r="B198" s="301"/>
      <c r="C198" s="301"/>
      <c r="D198" s="302" t="s">
        <v>139</v>
      </c>
      <c r="E198" s="293" t="n">
        <f aca="false">E201+E386</f>
        <v>2871000</v>
      </c>
      <c r="F198" s="293" t="n">
        <f aca="false">G198-E198</f>
        <v>100000</v>
      </c>
      <c r="G198" s="293" t="n">
        <f aca="false">G201+G386</f>
        <v>2971000</v>
      </c>
      <c r="H198" s="293" t="n">
        <f aca="false">H201+H386</f>
        <v>1675083.79</v>
      </c>
      <c r="I198" s="282" t="n">
        <f aca="false">H198/E198</f>
        <v>0.583449595959596</v>
      </c>
      <c r="J198" s="282" t="n">
        <f aca="false">H198/G198</f>
        <v>0.563811440592393</v>
      </c>
    </row>
    <row r="199" customFormat="false" ht="12.75" hidden="false" customHeight="false" outlineLevel="0" collapsed="false">
      <c r="A199" s="80"/>
      <c r="B199" s="145"/>
      <c r="C199" s="145"/>
      <c r="D199" s="33" t="s">
        <v>18</v>
      </c>
      <c r="E199" s="46" t="n">
        <f aca="false">E202</f>
        <v>70000</v>
      </c>
      <c r="F199" s="46" t="n">
        <f aca="false">F202</f>
        <v>0</v>
      </c>
      <c r="G199" s="46" t="n">
        <f aca="false">G202</f>
        <v>70000</v>
      </c>
      <c r="H199" s="46" t="n">
        <f aca="false">H202</f>
        <v>105083.79</v>
      </c>
      <c r="I199" s="47" t="n">
        <f aca="false">H199/E199</f>
        <v>1.501197</v>
      </c>
      <c r="J199" s="47" t="n">
        <f aca="false">H199/G199</f>
        <v>1.501197</v>
      </c>
    </row>
    <row r="200" customFormat="false" ht="12.75" hidden="false" customHeight="false" outlineLevel="0" collapsed="false">
      <c r="A200" s="80"/>
      <c r="B200" s="145"/>
      <c r="C200" s="145"/>
      <c r="D200" s="37" t="s">
        <v>19</v>
      </c>
      <c r="E200" s="48" t="n">
        <f aca="false">E203</f>
        <v>0</v>
      </c>
      <c r="F200" s="48" t="n">
        <f aca="false">F203</f>
        <v>0</v>
      </c>
      <c r="G200" s="48" t="n">
        <f aca="false">G203</f>
        <v>0</v>
      </c>
      <c r="H200" s="48" t="n">
        <f aca="false">H203</f>
        <v>0</v>
      </c>
      <c r="I200" s="49"/>
      <c r="J200" s="49"/>
    </row>
    <row r="201" customFormat="false" ht="12.75" hidden="false" customHeight="false" outlineLevel="0" collapsed="false">
      <c r="A201" s="58"/>
      <c r="B201" s="103" t="s">
        <v>140</v>
      </c>
      <c r="C201" s="70"/>
      <c r="D201" s="72" t="s">
        <v>141</v>
      </c>
      <c r="E201" s="73" t="n">
        <f aca="false">E204+E205+E427+E206</f>
        <v>70000</v>
      </c>
      <c r="F201" s="73" t="n">
        <f aca="false">G201-E201</f>
        <v>100000</v>
      </c>
      <c r="G201" s="73" t="n">
        <f aca="false">G204+G205+G427+G206</f>
        <v>170000</v>
      </c>
      <c r="H201" s="73" t="n">
        <f aca="false">H204+H205+H427+H206</f>
        <v>205083.79</v>
      </c>
      <c r="I201" s="104" t="n">
        <f aca="false">H201/E201</f>
        <v>2.92976842857143</v>
      </c>
      <c r="J201" s="104" t="n">
        <f aca="false">H201/G201</f>
        <v>1.20637523529412</v>
      </c>
    </row>
    <row r="202" customFormat="false" ht="12.75" hidden="false" customHeight="false" outlineLevel="0" collapsed="false">
      <c r="A202" s="58"/>
      <c r="B202" s="85"/>
      <c r="C202" s="56"/>
      <c r="D202" s="33" t="s">
        <v>18</v>
      </c>
      <c r="E202" s="46" t="n">
        <f aca="false">E204+E205+E206</f>
        <v>70000</v>
      </c>
      <c r="F202" s="46" t="n">
        <f aca="false">F204+F205+F206</f>
        <v>0</v>
      </c>
      <c r="G202" s="46" t="n">
        <f aca="false">G204+G205+G206</f>
        <v>70000</v>
      </c>
      <c r="H202" s="46" t="n">
        <f aca="false">H204+H205+H206</f>
        <v>105083.79</v>
      </c>
      <c r="I202" s="47" t="n">
        <f aca="false">H202/E202</f>
        <v>1.501197</v>
      </c>
      <c r="J202" s="47" t="n">
        <f aca="false">H202/G202</f>
        <v>1.501197</v>
      </c>
    </row>
    <row r="203" customFormat="false" ht="12.75" hidden="false" customHeight="false" outlineLevel="0" collapsed="false">
      <c r="A203" s="58"/>
      <c r="B203" s="85"/>
      <c r="C203" s="56"/>
      <c r="D203" s="37" t="s">
        <v>19</v>
      </c>
      <c r="E203" s="48" t="n">
        <v>0</v>
      </c>
      <c r="F203" s="48" t="n">
        <v>0</v>
      </c>
      <c r="G203" s="48" t="n">
        <v>0</v>
      </c>
      <c r="H203" s="48" t="n">
        <v>0</v>
      </c>
      <c r="I203" s="49"/>
      <c r="J203" s="49"/>
    </row>
    <row r="204" customFormat="false" ht="51" hidden="false" customHeight="false" outlineLevel="0" collapsed="false">
      <c r="A204" s="58"/>
      <c r="B204" s="85" t="s">
        <v>31</v>
      </c>
      <c r="C204" s="56" t="s">
        <v>57</v>
      </c>
      <c r="D204" s="75" t="s">
        <v>58</v>
      </c>
      <c r="E204" s="76" t="n">
        <v>70000</v>
      </c>
      <c r="F204" s="76" t="n">
        <f aca="false">G204-E204</f>
        <v>0</v>
      </c>
      <c r="G204" s="77" t="n">
        <v>70000</v>
      </c>
      <c r="H204" s="77" t="n">
        <v>105045.15</v>
      </c>
      <c r="I204" s="78" t="n">
        <f aca="false">H204/E204</f>
        <v>1.500645</v>
      </c>
      <c r="J204" s="78" t="n">
        <f aca="false">H204/G204</f>
        <v>1.500645</v>
      </c>
    </row>
    <row r="205" customFormat="false" ht="12.75" hidden="false" customHeight="false" outlineLevel="0" collapsed="false">
      <c r="A205" s="58"/>
      <c r="B205" s="85" t="s">
        <v>31</v>
      </c>
      <c r="C205" s="56" t="s">
        <v>40</v>
      </c>
      <c r="D205" s="75" t="s">
        <v>41</v>
      </c>
      <c r="E205" s="76" t="n">
        <v>0</v>
      </c>
      <c r="F205" s="76" t="n">
        <f aca="false">G205-E205</f>
        <v>0</v>
      </c>
      <c r="G205" s="77" t="n">
        <v>0</v>
      </c>
      <c r="H205" s="77" t="n">
        <v>38.64</v>
      </c>
      <c r="I205" s="78"/>
      <c r="J205" s="78"/>
    </row>
    <row r="206" customFormat="false" ht="25.5" hidden="false" customHeight="false" outlineLevel="0" collapsed="false">
      <c r="A206" s="58"/>
      <c r="B206" s="56" t="s">
        <v>31</v>
      </c>
      <c r="C206" s="56" t="s">
        <v>143</v>
      </c>
      <c r="D206" s="75" t="s">
        <v>144</v>
      </c>
      <c r="E206" s="76" t="n">
        <v>0</v>
      </c>
      <c r="F206" s="76" t="n">
        <f aca="false">G206-E206</f>
        <v>0</v>
      </c>
      <c r="G206" s="77" t="n">
        <v>0</v>
      </c>
      <c r="H206" s="77" t="n">
        <v>0</v>
      </c>
      <c r="I206" s="78"/>
      <c r="J206" s="78"/>
    </row>
    <row r="207" customFormat="false" ht="12.75" hidden="false" customHeight="false" outlineLevel="0" collapsed="false">
      <c r="A207" s="285" t="n">
        <v>852</v>
      </c>
      <c r="B207" s="279"/>
      <c r="C207" s="279"/>
      <c r="D207" s="280" t="s">
        <v>146</v>
      </c>
      <c r="E207" s="281" t="n">
        <f aca="false">E210+E225+E241+E393+E255</f>
        <v>7467135</v>
      </c>
      <c r="F207" s="281" t="n">
        <f aca="false">F210+F225+F241+F393+F255</f>
        <v>20253.45</v>
      </c>
      <c r="G207" s="281" t="n">
        <f aca="false">G210+G225+G241+G393+G255</f>
        <v>7487387.45</v>
      </c>
      <c r="H207" s="281" t="n">
        <f aca="false">H210+H225+H241+H393+H255</f>
        <v>3896682.86</v>
      </c>
      <c r="I207" s="290" t="n">
        <f aca="false">H207/E207</f>
        <v>0.521844436989555</v>
      </c>
      <c r="J207" s="290" t="n">
        <f aca="false">H207/G207</f>
        <v>0.520432912817942</v>
      </c>
      <c r="K207" s="264"/>
      <c r="L207" s="264"/>
    </row>
    <row r="208" customFormat="false" ht="12.75" hidden="false" customHeight="false" outlineLevel="0" collapsed="false">
      <c r="A208" s="147"/>
      <c r="B208" s="45"/>
      <c r="C208" s="45"/>
      <c r="D208" s="33" t="s">
        <v>18</v>
      </c>
      <c r="E208" s="46" t="n">
        <f aca="false">E211+E226+E242+E256</f>
        <v>7455135</v>
      </c>
      <c r="F208" s="46" t="n">
        <f aca="false">F211+F226+F242+F256</f>
        <v>20253.45</v>
      </c>
      <c r="G208" s="46" t="n">
        <f aca="false">G211+G226+G242+G256</f>
        <v>7475387.45</v>
      </c>
      <c r="H208" s="46" t="n">
        <f aca="false">H211+H226+H242+H256</f>
        <v>3884295.4</v>
      </c>
      <c r="I208" s="47" t="n">
        <f aca="false">H208/E208</f>
        <v>0.521022811793482</v>
      </c>
      <c r="J208" s="47" t="n">
        <f aca="false">H208/G208</f>
        <v>0.519611247708639</v>
      </c>
    </row>
    <row r="209" customFormat="false" ht="12.75" hidden="false" customHeight="false" outlineLevel="0" collapsed="false">
      <c r="A209" s="147"/>
      <c r="B209" s="45"/>
      <c r="C209" s="45"/>
      <c r="D209" s="37" t="s">
        <v>19</v>
      </c>
      <c r="E209" s="48" t="n">
        <f aca="false">E212+E227+E243+E257</f>
        <v>0</v>
      </c>
      <c r="F209" s="48" t="n">
        <f aca="false">F212+F227+F243+F257</f>
        <v>0</v>
      </c>
      <c r="G209" s="48" t="n">
        <f aca="false">G212+G227+G243+G257</f>
        <v>0</v>
      </c>
      <c r="H209" s="48" t="n">
        <f aca="false">H212+H227+H243+H257</f>
        <v>387.46</v>
      </c>
      <c r="I209" s="49"/>
      <c r="J209" s="49"/>
    </row>
    <row r="210" customFormat="false" ht="12.75" hidden="false" customHeight="false" outlineLevel="0" collapsed="false">
      <c r="A210" s="148"/>
      <c r="B210" s="81" t="n">
        <v>85201</v>
      </c>
      <c r="C210" s="71"/>
      <c r="D210" s="82" t="s">
        <v>147</v>
      </c>
      <c r="E210" s="83" t="n">
        <f aca="false">E213+E215+E217+E219+E221+E223</f>
        <v>93371</v>
      </c>
      <c r="F210" s="83" t="n">
        <f aca="false">F213+F215+F217+F219+F221+F223</f>
        <v>0</v>
      </c>
      <c r="G210" s="83" t="n">
        <f aca="false">G213+G215+G217+G219+G221+G223</f>
        <v>93371</v>
      </c>
      <c r="H210" s="83" t="n">
        <f aca="false">H213+H215+H217+H219+H221+H223</f>
        <v>52645.16</v>
      </c>
      <c r="I210" s="99" t="n">
        <f aca="false">H210/E210</f>
        <v>0.563827740947403</v>
      </c>
      <c r="J210" s="99" t="n">
        <f aca="false">H210/G210</f>
        <v>0.563827740947403</v>
      </c>
    </row>
    <row r="211" customFormat="false" ht="12.75" hidden="false" customHeight="false" outlineLevel="0" collapsed="false">
      <c r="A211" s="58"/>
      <c r="B211" s="85"/>
      <c r="C211" s="56"/>
      <c r="D211" s="33" t="s">
        <v>18</v>
      </c>
      <c r="E211" s="46" t="n">
        <f aca="false">E213+E215+E217+E219+E221+E223</f>
        <v>93371</v>
      </c>
      <c r="F211" s="46" t="n">
        <f aca="false">F213+F215+F217+F219+F221+F223</f>
        <v>0</v>
      </c>
      <c r="G211" s="46" t="n">
        <f aca="false">G213+G215+G217+G219+G221+G223</f>
        <v>93371</v>
      </c>
      <c r="H211" s="46" t="n">
        <f aca="false">H213+H215+H217+H219+H221+H223</f>
        <v>52645.16</v>
      </c>
      <c r="I211" s="47" t="n">
        <f aca="false">H211/E211</f>
        <v>0.563827740947403</v>
      </c>
      <c r="J211" s="47" t="n">
        <f aca="false">H211/G211</f>
        <v>0.563827740947403</v>
      </c>
    </row>
    <row r="212" customFormat="false" ht="12.75" hidden="false" customHeight="false" outlineLevel="0" collapsed="false">
      <c r="A212" s="58"/>
      <c r="B212" s="85"/>
      <c r="C212" s="56"/>
      <c r="D212" s="37" t="s">
        <v>19</v>
      </c>
      <c r="E212" s="48" t="n">
        <v>0</v>
      </c>
      <c r="F212" s="48" t="n">
        <v>0</v>
      </c>
      <c r="G212" s="48" t="n">
        <v>0</v>
      </c>
      <c r="H212" s="48" t="n">
        <v>0</v>
      </c>
      <c r="I212" s="49"/>
      <c r="J212" s="49"/>
    </row>
    <row r="213" customFormat="false" ht="38.25" hidden="false" customHeight="false" outlineLevel="0" collapsed="false">
      <c r="A213" s="58"/>
      <c r="B213" s="56" t="s">
        <v>31</v>
      </c>
      <c r="C213" s="56" t="s">
        <v>148</v>
      </c>
      <c r="D213" s="149" t="s">
        <v>149</v>
      </c>
      <c r="E213" s="76" t="n">
        <v>6270</v>
      </c>
      <c r="F213" s="76" t="n">
        <f aca="false">G213-E213</f>
        <v>0</v>
      </c>
      <c r="G213" s="150" t="n">
        <v>6270</v>
      </c>
      <c r="H213" s="150" t="n">
        <v>6581.98</v>
      </c>
      <c r="I213" s="78" t="n">
        <f aca="false">H213/E213</f>
        <v>1.04975757575758</v>
      </c>
      <c r="J213" s="78" t="n">
        <f aca="false">H213/G213</f>
        <v>1.04975757575758</v>
      </c>
      <c r="K213" s="264"/>
      <c r="L213" s="264"/>
    </row>
    <row r="214" customFormat="false" ht="12.75" hidden="false" customHeight="false" outlineLevel="0" collapsed="false">
      <c r="A214" s="58"/>
      <c r="B214" s="56"/>
      <c r="C214" s="129"/>
      <c r="D214" s="151" t="s">
        <v>150</v>
      </c>
      <c r="E214" s="131" t="n">
        <v>6270</v>
      </c>
      <c r="F214" s="131" t="n">
        <f aca="false">G214-E214</f>
        <v>0</v>
      </c>
      <c r="G214" s="131" t="n">
        <v>6270</v>
      </c>
      <c r="H214" s="131" t="n">
        <v>6581.98</v>
      </c>
      <c r="I214" s="132" t="n">
        <f aca="false">H214/E214</f>
        <v>1.04975757575758</v>
      </c>
      <c r="J214" s="132" t="n">
        <f aca="false">H214/G214</f>
        <v>1.04975757575758</v>
      </c>
    </row>
    <row r="215" customFormat="false" ht="12.75" hidden="false" customHeight="false" outlineLevel="0" collapsed="false">
      <c r="A215" s="58"/>
      <c r="B215" s="56" t="s">
        <v>31</v>
      </c>
      <c r="C215" s="152" t="s">
        <v>55</v>
      </c>
      <c r="D215" s="153" t="s">
        <v>56</v>
      </c>
      <c r="E215" s="76" t="n">
        <f aca="false">E216</f>
        <v>0</v>
      </c>
      <c r="F215" s="76" t="n">
        <f aca="false">G215-E215</f>
        <v>0</v>
      </c>
      <c r="G215" s="76" t="n">
        <f aca="false">G216</f>
        <v>0</v>
      </c>
      <c r="H215" s="76" t="n">
        <f aca="false">H216</f>
        <v>17.6</v>
      </c>
      <c r="I215" s="134"/>
      <c r="J215" s="134"/>
      <c r="K215" s="264"/>
      <c r="L215" s="264"/>
    </row>
    <row r="216" customFormat="false" ht="12.75" hidden="false" customHeight="false" outlineLevel="0" collapsed="false">
      <c r="A216" s="58"/>
      <c r="B216" s="56"/>
      <c r="C216" s="129"/>
      <c r="D216" s="151" t="s">
        <v>151</v>
      </c>
      <c r="E216" s="131" t="n">
        <v>0</v>
      </c>
      <c r="F216" s="131" t="n">
        <f aca="false">G216-E216</f>
        <v>0</v>
      </c>
      <c r="G216" s="131" t="n">
        <v>0</v>
      </c>
      <c r="H216" s="131" t="n">
        <v>17.6</v>
      </c>
      <c r="I216" s="132"/>
      <c r="J216" s="132"/>
    </row>
    <row r="217" customFormat="false" ht="12.75" hidden="false" customHeight="false" outlineLevel="0" collapsed="false">
      <c r="A217" s="58"/>
      <c r="B217" s="56" t="s">
        <v>31</v>
      </c>
      <c r="C217" s="56" t="s">
        <v>117</v>
      </c>
      <c r="D217" s="149" t="s">
        <v>118</v>
      </c>
      <c r="E217" s="76" t="n">
        <f aca="false">E218</f>
        <v>87101</v>
      </c>
      <c r="F217" s="76" t="n">
        <f aca="false">F218</f>
        <v>0</v>
      </c>
      <c r="G217" s="76" t="n">
        <f aca="false">G218</f>
        <v>87101</v>
      </c>
      <c r="H217" s="76" t="n">
        <f aca="false">H218</f>
        <v>41489.08</v>
      </c>
      <c r="I217" s="134" t="n">
        <f aca="false">H217/E217</f>
        <v>0.476332992732575</v>
      </c>
      <c r="J217" s="134" t="n">
        <f aca="false">H217/G217</f>
        <v>0.476332992732575</v>
      </c>
    </row>
    <row r="218" customFormat="false" ht="12.75" hidden="false" customHeight="false" outlineLevel="0" collapsed="false">
      <c r="A218" s="58"/>
      <c r="B218" s="56"/>
      <c r="C218" s="129"/>
      <c r="D218" s="130" t="s">
        <v>151</v>
      </c>
      <c r="E218" s="131" t="n">
        <v>87101</v>
      </c>
      <c r="F218" s="131" t="n">
        <f aca="false">G218-E218</f>
        <v>0</v>
      </c>
      <c r="G218" s="131" t="n">
        <v>87101</v>
      </c>
      <c r="H218" s="131" t="n">
        <v>41489.08</v>
      </c>
      <c r="I218" s="132" t="n">
        <f aca="false">H218/E218</f>
        <v>0.476332992732575</v>
      </c>
      <c r="J218" s="132" t="n">
        <f aca="false">H218/G218</f>
        <v>0.476332992732575</v>
      </c>
    </row>
    <row r="219" customFormat="false" ht="12.75" hidden="false" customHeight="false" outlineLevel="0" collapsed="false">
      <c r="A219" s="58"/>
      <c r="B219" s="56" t="s">
        <v>31</v>
      </c>
      <c r="C219" s="152" t="s">
        <v>40</v>
      </c>
      <c r="D219" s="154" t="s">
        <v>41</v>
      </c>
      <c r="E219" s="76" t="n">
        <f aca="false">E220</f>
        <v>0</v>
      </c>
      <c r="F219" s="76" t="n">
        <f aca="false">G219-E219</f>
        <v>0</v>
      </c>
      <c r="G219" s="76" t="n">
        <f aca="false">G220</f>
        <v>0</v>
      </c>
      <c r="H219" s="76" t="n">
        <f aca="false">H220</f>
        <v>1472.5</v>
      </c>
      <c r="I219" s="76"/>
      <c r="J219" s="76"/>
      <c r="K219" s="264"/>
      <c r="L219" s="264"/>
    </row>
    <row r="220" customFormat="false" ht="12.75" hidden="false" customHeight="false" outlineLevel="0" collapsed="false">
      <c r="A220" s="58"/>
      <c r="B220" s="56"/>
      <c r="C220" s="129"/>
      <c r="D220" s="130" t="s">
        <v>151</v>
      </c>
      <c r="E220" s="131" t="n">
        <v>0</v>
      </c>
      <c r="F220" s="131" t="n">
        <f aca="false">G220-E220</f>
        <v>0</v>
      </c>
      <c r="G220" s="131" t="n">
        <v>0</v>
      </c>
      <c r="H220" s="131" t="n">
        <v>1472.5</v>
      </c>
      <c r="I220" s="131"/>
      <c r="J220" s="131"/>
    </row>
    <row r="221" customFormat="false" ht="25.5" hidden="false" customHeight="false" outlineLevel="0" collapsed="false">
      <c r="A221" s="58"/>
      <c r="B221" s="56" t="s">
        <v>31</v>
      </c>
      <c r="C221" s="56" t="s">
        <v>73</v>
      </c>
      <c r="D221" s="303" t="s">
        <v>74</v>
      </c>
      <c r="E221" s="76" t="n">
        <f aca="false">E222</f>
        <v>0</v>
      </c>
      <c r="F221" s="76" t="n">
        <f aca="false">G221-E221</f>
        <v>0</v>
      </c>
      <c r="G221" s="76" t="n">
        <f aca="false">G222</f>
        <v>0</v>
      </c>
      <c r="H221" s="76" t="n">
        <f aca="false">H222</f>
        <v>1500</v>
      </c>
      <c r="I221" s="76"/>
      <c r="J221" s="76"/>
      <c r="K221" s="264"/>
      <c r="L221" s="264"/>
    </row>
    <row r="222" customFormat="false" ht="12.75" hidden="false" customHeight="false" outlineLevel="0" collapsed="false">
      <c r="A222" s="58"/>
      <c r="B222" s="56"/>
      <c r="C222" s="129"/>
      <c r="D222" s="130" t="s">
        <v>151</v>
      </c>
      <c r="E222" s="131" t="n">
        <v>0</v>
      </c>
      <c r="F222" s="131" t="n">
        <f aca="false">G222-E222</f>
        <v>0</v>
      </c>
      <c r="G222" s="131" t="n">
        <v>0</v>
      </c>
      <c r="H222" s="131" t="n">
        <v>1500</v>
      </c>
      <c r="I222" s="131"/>
      <c r="J222" s="131"/>
    </row>
    <row r="223" customFormat="false" ht="12.75" hidden="false" customHeight="false" outlineLevel="0" collapsed="false">
      <c r="A223" s="58"/>
      <c r="B223" s="56" t="s">
        <v>31</v>
      </c>
      <c r="C223" s="56" t="s">
        <v>42</v>
      </c>
      <c r="D223" s="75" t="s">
        <v>43</v>
      </c>
      <c r="E223" s="76" t="n">
        <f aca="false">E224</f>
        <v>0</v>
      </c>
      <c r="F223" s="76" t="n">
        <f aca="false">G223-E223</f>
        <v>0</v>
      </c>
      <c r="G223" s="76" t="n">
        <f aca="false">G224</f>
        <v>0</v>
      </c>
      <c r="H223" s="76" t="n">
        <f aca="false">H224</f>
        <v>1584</v>
      </c>
      <c r="I223" s="284"/>
      <c r="J223" s="284"/>
    </row>
    <row r="224" customFormat="false" ht="12.75" hidden="false" customHeight="false" outlineLevel="0" collapsed="false">
      <c r="A224" s="58"/>
      <c r="B224" s="56"/>
      <c r="C224" s="129"/>
      <c r="D224" s="130" t="s">
        <v>151</v>
      </c>
      <c r="E224" s="131" t="n">
        <v>0</v>
      </c>
      <c r="F224" s="131" t="n">
        <f aca="false">G224-E224</f>
        <v>0</v>
      </c>
      <c r="G224" s="131" t="n">
        <v>0</v>
      </c>
      <c r="H224" s="131" t="n">
        <v>1584</v>
      </c>
      <c r="I224" s="131"/>
      <c r="J224" s="131"/>
    </row>
    <row r="225" customFormat="false" ht="12.75" hidden="false" customHeight="false" outlineLevel="0" collapsed="false">
      <c r="A225" s="58"/>
      <c r="B225" s="103" t="n">
        <v>85202</v>
      </c>
      <c r="C225" s="70"/>
      <c r="D225" s="72" t="s">
        <v>164</v>
      </c>
      <c r="E225" s="73" t="n">
        <f aca="false">E228+E230+E232+E234+E236+E238+E240</f>
        <v>7286931</v>
      </c>
      <c r="F225" s="73" t="n">
        <f aca="false">G225-E225</f>
        <v>0</v>
      </c>
      <c r="G225" s="73" t="n">
        <f aca="false">G228+G230+G232+G234+G236+G238+G240</f>
        <v>7286931</v>
      </c>
      <c r="H225" s="73" t="n">
        <f aca="false">H228+H230+H232+H234+H236+H238+H240</f>
        <v>3768915.28</v>
      </c>
      <c r="I225" s="104" t="n">
        <f aca="false">H225/E225</f>
        <v>0.51721572222929</v>
      </c>
      <c r="J225" s="104" t="n">
        <f aca="false">H225/E225</f>
        <v>0.51721572222929</v>
      </c>
    </row>
    <row r="226" customFormat="false" ht="12.75" hidden="false" customHeight="false" outlineLevel="0" collapsed="false">
      <c r="A226" s="58"/>
      <c r="B226" s="85"/>
      <c r="C226" s="158"/>
      <c r="D226" s="33" t="s">
        <v>18</v>
      </c>
      <c r="E226" s="46" t="n">
        <f aca="false">E228+E230+E234+E236+E238+E240</f>
        <v>7286931</v>
      </c>
      <c r="F226" s="46" t="n">
        <f aca="false">F228+F230+F234+F236+F238+F240</f>
        <v>0</v>
      </c>
      <c r="G226" s="46" t="n">
        <f aca="false">G228+G230+G234+G236+G238+G240</f>
        <v>7286931</v>
      </c>
      <c r="H226" s="46" t="n">
        <f aca="false">H228+H230+H234+H236+H238+H240</f>
        <v>3768527.82</v>
      </c>
      <c r="I226" s="47" t="n">
        <f aca="false">H226/E226</f>
        <v>0.517162550324684</v>
      </c>
      <c r="J226" s="47" t="n">
        <f aca="false">H226/G226</f>
        <v>0.517162550324684</v>
      </c>
    </row>
    <row r="227" customFormat="false" ht="12.75" hidden="false" customHeight="false" outlineLevel="0" collapsed="false">
      <c r="A227" s="58"/>
      <c r="B227" s="85"/>
      <c r="C227" s="158"/>
      <c r="D227" s="37" t="s">
        <v>19</v>
      </c>
      <c r="E227" s="48" t="n">
        <f aca="false">E232</f>
        <v>0</v>
      </c>
      <c r="F227" s="48" t="n">
        <f aca="false">F232</f>
        <v>0</v>
      </c>
      <c r="G227" s="48" t="n">
        <f aca="false">G232</f>
        <v>0</v>
      </c>
      <c r="H227" s="48" t="n">
        <f aca="false">H232</f>
        <v>387.46</v>
      </c>
      <c r="I227" s="49"/>
      <c r="J227" s="49"/>
    </row>
    <row r="228" customFormat="false" ht="12.75" hidden="false" customHeight="false" outlineLevel="0" collapsed="false">
      <c r="A228" s="58"/>
      <c r="B228" s="56" t="s">
        <v>31</v>
      </c>
      <c r="C228" s="152" t="s">
        <v>55</v>
      </c>
      <c r="D228" s="153" t="s">
        <v>56</v>
      </c>
      <c r="E228" s="159" t="n">
        <f aca="false">E229</f>
        <v>0</v>
      </c>
      <c r="F228" s="76" t="n">
        <f aca="false">G228-E228</f>
        <v>0</v>
      </c>
      <c r="G228" s="76" t="n">
        <f aca="false">G229</f>
        <v>0</v>
      </c>
      <c r="H228" s="76" t="n">
        <f aca="false">H229</f>
        <v>481.67</v>
      </c>
      <c r="I228" s="134"/>
      <c r="J228" s="134"/>
    </row>
    <row r="229" customFormat="false" ht="12.75" hidden="false" customHeight="false" outlineLevel="0" collapsed="false">
      <c r="A229" s="58"/>
      <c r="B229" s="56"/>
      <c r="C229" s="129"/>
      <c r="D229" s="130" t="s">
        <v>165</v>
      </c>
      <c r="E229" s="160" t="n">
        <v>0</v>
      </c>
      <c r="F229" s="131" t="n">
        <f aca="false">G229-E229</f>
        <v>0</v>
      </c>
      <c r="G229" s="131" t="n">
        <v>0</v>
      </c>
      <c r="H229" s="131" t="n">
        <v>481.67</v>
      </c>
      <c r="I229" s="132"/>
      <c r="J229" s="132"/>
    </row>
    <row r="230" customFormat="false" ht="12.75" hidden="false" customHeight="false" outlineLevel="0" collapsed="false">
      <c r="A230" s="105"/>
      <c r="B230" s="56" t="s">
        <v>31</v>
      </c>
      <c r="C230" s="56" t="s">
        <v>117</v>
      </c>
      <c r="D230" s="75" t="s">
        <v>118</v>
      </c>
      <c r="E230" s="304" t="n">
        <f aca="false">E231</f>
        <v>3744931</v>
      </c>
      <c r="F230" s="305" t="n">
        <f aca="false">G230-E230</f>
        <v>0</v>
      </c>
      <c r="G230" s="305" t="n">
        <f aca="false">G231</f>
        <v>3744931</v>
      </c>
      <c r="H230" s="305" t="n">
        <f aca="false">H231</f>
        <v>2016328.38</v>
      </c>
      <c r="I230" s="284" t="n">
        <f aca="false">H230/E230</f>
        <v>0.538415361991983</v>
      </c>
      <c r="J230" s="284" t="n">
        <f aca="false">H230/G230</f>
        <v>0.538415361991983</v>
      </c>
    </row>
    <row r="231" customFormat="false" ht="12.75" hidden="false" customHeight="false" outlineLevel="0" collapsed="false">
      <c r="A231" s="58"/>
      <c r="B231" s="56"/>
      <c r="C231" s="129"/>
      <c r="D231" s="130" t="s">
        <v>165</v>
      </c>
      <c r="E231" s="160" t="n">
        <v>3744931</v>
      </c>
      <c r="F231" s="131" t="n">
        <f aca="false">G231-E231</f>
        <v>0</v>
      </c>
      <c r="G231" s="131" t="n">
        <v>3744931</v>
      </c>
      <c r="H231" s="131" t="n">
        <v>2016328.38</v>
      </c>
      <c r="I231" s="132" t="n">
        <f aca="false">H231/E231</f>
        <v>0.538415361991983</v>
      </c>
      <c r="J231" s="132" t="n">
        <f aca="false">H231/G231</f>
        <v>0.538415361991983</v>
      </c>
    </row>
    <row r="232" customFormat="false" ht="25.5" hidden="false" customHeight="false" outlineLevel="0" collapsed="false">
      <c r="A232" s="58"/>
      <c r="B232" s="92" t="s">
        <v>31</v>
      </c>
      <c r="C232" s="92" t="s">
        <v>38</v>
      </c>
      <c r="D232" s="101" t="s">
        <v>123</v>
      </c>
      <c r="E232" s="163" t="n">
        <f aca="false">E233</f>
        <v>0</v>
      </c>
      <c r="F232" s="106" t="n">
        <f aca="false">G232-E232</f>
        <v>0</v>
      </c>
      <c r="G232" s="106" t="n">
        <f aca="false">G233</f>
        <v>0</v>
      </c>
      <c r="H232" s="106" t="n">
        <f aca="false">H233</f>
        <v>387.46</v>
      </c>
      <c r="I232" s="289"/>
      <c r="J232" s="289"/>
    </row>
    <row r="233" customFormat="false" ht="12.75" hidden="false" customHeight="false" outlineLevel="0" collapsed="false">
      <c r="A233" s="58"/>
      <c r="B233" s="56"/>
      <c r="C233" s="129"/>
      <c r="D233" s="130" t="s">
        <v>165</v>
      </c>
      <c r="E233" s="160" t="n">
        <v>0</v>
      </c>
      <c r="F233" s="131" t="n">
        <f aca="false">G233-E233</f>
        <v>0</v>
      </c>
      <c r="G233" s="131" t="n">
        <v>0</v>
      </c>
      <c r="H233" s="131" t="n">
        <v>387.46</v>
      </c>
      <c r="I233" s="132"/>
      <c r="J233" s="132"/>
    </row>
    <row r="234" customFormat="false" ht="12.75" hidden="false" customHeight="false" outlineLevel="0" collapsed="false">
      <c r="A234" s="58"/>
      <c r="B234" s="56" t="s">
        <v>31</v>
      </c>
      <c r="C234" s="152" t="s">
        <v>40</v>
      </c>
      <c r="D234" s="154" t="s">
        <v>41</v>
      </c>
      <c r="E234" s="159" t="n">
        <f aca="false">E235</f>
        <v>0</v>
      </c>
      <c r="F234" s="76" t="n">
        <f aca="false">G234-E234</f>
        <v>0</v>
      </c>
      <c r="G234" s="159" t="n">
        <f aca="false">G235</f>
        <v>0</v>
      </c>
      <c r="H234" s="159" t="n">
        <f aca="false">H235</f>
        <v>1939.74</v>
      </c>
      <c r="I234" s="134"/>
      <c r="J234" s="134"/>
    </row>
    <row r="235" customFormat="false" ht="12.75" hidden="false" customHeight="false" outlineLevel="0" collapsed="false">
      <c r="A235" s="58"/>
      <c r="B235" s="56"/>
      <c r="C235" s="129"/>
      <c r="D235" s="130" t="s">
        <v>165</v>
      </c>
      <c r="E235" s="160" t="n">
        <v>0</v>
      </c>
      <c r="F235" s="131" t="n">
        <f aca="false">G235-E235</f>
        <v>0</v>
      </c>
      <c r="G235" s="160" t="n">
        <v>0</v>
      </c>
      <c r="H235" s="160" t="n">
        <v>1939.74</v>
      </c>
      <c r="I235" s="132"/>
      <c r="J235" s="132"/>
    </row>
    <row r="236" customFormat="false" ht="25.5" hidden="false" customHeight="false" outlineLevel="0" collapsed="false">
      <c r="A236" s="58"/>
      <c r="B236" s="56" t="s">
        <v>31</v>
      </c>
      <c r="C236" s="56" t="s">
        <v>73</v>
      </c>
      <c r="D236" s="299" t="s">
        <v>74</v>
      </c>
      <c r="E236" s="159" t="n">
        <f aca="false">E237</f>
        <v>0</v>
      </c>
      <c r="F236" s="76" t="n">
        <f aca="false">G236-E236</f>
        <v>0</v>
      </c>
      <c r="G236" s="159" t="n">
        <f aca="false">G237</f>
        <v>0</v>
      </c>
      <c r="H236" s="159" t="n">
        <f aca="false">H237</f>
        <v>1520</v>
      </c>
      <c r="I236" s="134"/>
      <c r="J236" s="134"/>
    </row>
    <row r="237" customFormat="false" ht="12.75" hidden="false" customHeight="false" outlineLevel="0" collapsed="false">
      <c r="A237" s="58"/>
      <c r="B237" s="56"/>
      <c r="C237" s="129"/>
      <c r="D237" s="130" t="s">
        <v>165</v>
      </c>
      <c r="E237" s="160" t="n">
        <v>0</v>
      </c>
      <c r="F237" s="131" t="n">
        <f aca="false">G237-E237</f>
        <v>0</v>
      </c>
      <c r="G237" s="160" t="n">
        <v>0</v>
      </c>
      <c r="H237" s="160" t="n">
        <v>1520</v>
      </c>
      <c r="I237" s="132"/>
      <c r="J237" s="132"/>
    </row>
    <row r="238" customFormat="false" ht="12.75" hidden="false" customHeight="false" outlineLevel="0" collapsed="false">
      <c r="A238" s="58"/>
      <c r="B238" s="56" t="s">
        <v>31</v>
      </c>
      <c r="C238" s="56" t="s">
        <v>42</v>
      </c>
      <c r="D238" s="75" t="s">
        <v>43</v>
      </c>
      <c r="E238" s="159" t="n">
        <f aca="false">E239</f>
        <v>0</v>
      </c>
      <c r="F238" s="76" t="n">
        <f aca="false">G238-E238</f>
        <v>0</v>
      </c>
      <c r="G238" s="159" t="n">
        <f aca="false">G239</f>
        <v>0</v>
      </c>
      <c r="H238" s="159" t="n">
        <f aca="false">H239</f>
        <v>19465.03</v>
      </c>
      <c r="I238" s="284"/>
      <c r="J238" s="284"/>
    </row>
    <row r="239" customFormat="false" ht="12.75" hidden="false" customHeight="false" outlineLevel="0" collapsed="false">
      <c r="A239" s="58"/>
      <c r="B239" s="56"/>
      <c r="C239" s="129"/>
      <c r="D239" s="130" t="s">
        <v>165</v>
      </c>
      <c r="E239" s="160" t="n">
        <v>0</v>
      </c>
      <c r="F239" s="131" t="n">
        <f aca="false">G239-E239</f>
        <v>0</v>
      </c>
      <c r="G239" s="131" t="n">
        <v>0</v>
      </c>
      <c r="H239" s="131" t="n">
        <v>19465.03</v>
      </c>
      <c r="I239" s="132"/>
      <c r="J239" s="132"/>
    </row>
    <row r="240" customFormat="false" ht="38.25" hidden="false" customHeight="false" outlineLevel="0" collapsed="false">
      <c r="A240" s="58"/>
      <c r="B240" s="56" t="s">
        <v>31</v>
      </c>
      <c r="C240" s="56" t="s">
        <v>166</v>
      </c>
      <c r="D240" s="75" t="s">
        <v>167</v>
      </c>
      <c r="E240" s="159" t="n">
        <v>3542000</v>
      </c>
      <c r="F240" s="76" t="n">
        <f aca="false">G240-E240</f>
        <v>0</v>
      </c>
      <c r="G240" s="77" t="n">
        <v>3542000</v>
      </c>
      <c r="H240" s="77" t="n">
        <v>1728793</v>
      </c>
      <c r="I240" s="78" t="n">
        <f aca="false">H240/E240</f>
        <v>0.488083850931677</v>
      </c>
      <c r="J240" s="78" t="n">
        <f aca="false">H240/G240</f>
        <v>0.488083850931677</v>
      </c>
      <c r="K240" s="264"/>
      <c r="L240" s="264"/>
    </row>
    <row r="241" customFormat="false" ht="12.75" hidden="false" customHeight="false" outlineLevel="0" collapsed="false">
      <c r="A241" s="58"/>
      <c r="B241" s="103" t="n">
        <v>85204</v>
      </c>
      <c r="C241" s="70"/>
      <c r="D241" s="72" t="s">
        <v>168</v>
      </c>
      <c r="E241" s="73" t="n">
        <f aca="false">E244+E246+E248+E250+E252+E254</f>
        <v>65168</v>
      </c>
      <c r="F241" s="73" t="n">
        <f aca="false">F244+F246+F248+F250+F252+F254</f>
        <v>20253.45</v>
      </c>
      <c r="G241" s="73" t="n">
        <f aca="false">G244+G246+G248+G250+G252+G254</f>
        <v>85420.45</v>
      </c>
      <c r="H241" s="73" t="n">
        <f aca="false">H244+H246+H248+H250+H252+H254</f>
        <v>55957.42</v>
      </c>
      <c r="I241" s="104" t="n">
        <f aca="false">H241/E241</f>
        <v>0.858664068254358</v>
      </c>
      <c r="J241" s="104" t="n">
        <f aca="false">H241/G241</f>
        <v>0.655082243186497</v>
      </c>
    </row>
    <row r="242" customFormat="false" ht="12.75" hidden="false" customHeight="false" outlineLevel="0" collapsed="false">
      <c r="A242" s="58"/>
      <c r="B242" s="85"/>
      <c r="C242" s="56"/>
      <c r="D242" s="33" t="s">
        <v>18</v>
      </c>
      <c r="E242" s="46" t="n">
        <f aca="false">E244+E246+E248+E250+E252+E254</f>
        <v>65168</v>
      </c>
      <c r="F242" s="46" t="n">
        <f aca="false">F244+F246+F248+F250+F252+F254</f>
        <v>20253.45</v>
      </c>
      <c r="G242" s="46" t="n">
        <f aca="false">G244+G246+G248+G250+G252+G254</f>
        <v>85420.45</v>
      </c>
      <c r="H242" s="46" t="n">
        <f aca="false">H244+H246+H248+H250+H252+H254</f>
        <v>55957.42</v>
      </c>
      <c r="I242" s="47" t="n">
        <f aca="false">H242/E242</f>
        <v>0.858664068254358</v>
      </c>
      <c r="J242" s="47" t="n">
        <f aca="false">H242/G242</f>
        <v>0.655082243186497</v>
      </c>
    </row>
    <row r="243" customFormat="false" ht="12.75" hidden="false" customHeight="false" outlineLevel="0" collapsed="false">
      <c r="A243" s="58"/>
      <c r="B243" s="85"/>
      <c r="C243" s="56"/>
      <c r="D243" s="37" t="s">
        <v>19</v>
      </c>
      <c r="E243" s="48" t="n">
        <v>0</v>
      </c>
      <c r="F243" s="48" t="n">
        <v>0</v>
      </c>
      <c r="G243" s="48" t="n">
        <v>0</v>
      </c>
      <c r="H243" s="48" t="n">
        <v>0</v>
      </c>
      <c r="I243" s="49"/>
      <c r="J243" s="49"/>
    </row>
    <row r="244" customFormat="false" ht="38.25" hidden="false" customHeight="false" outlineLevel="0" collapsed="false">
      <c r="A244" s="86"/>
      <c r="B244" s="56" t="s">
        <v>31</v>
      </c>
      <c r="C244" s="87" t="s">
        <v>148</v>
      </c>
      <c r="D244" s="88" t="s">
        <v>149</v>
      </c>
      <c r="E244" s="89" t="n">
        <f aca="false">E245</f>
        <v>8220</v>
      </c>
      <c r="F244" s="89" t="n">
        <f aca="false">G244-E244</f>
        <v>0</v>
      </c>
      <c r="G244" s="89" t="n">
        <f aca="false">G245</f>
        <v>8220</v>
      </c>
      <c r="H244" s="89" t="n">
        <f aca="false">H245</f>
        <v>10511.39</v>
      </c>
      <c r="I244" s="78" t="n">
        <f aca="false">H244/E244</f>
        <v>1.27875790754258</v>
      </c>
      <c r="J244" s="78" t="n">
        <f aca="false">H244/G244</f>
        <v>1.27875790754258</v>
      </c>
    </row>
    <row r="245" customFormat="false" ht="12.75" hidden="false" customHeight="false" outlineLevel="0" collapsed="false">
      <c r="A245" s="86"/>
      <c r="B245" s="87"/>
      <c r="C245" s="129"/>
      <c r="D245" s="130" t="s">
        <v>150</v>
      </c>
      <c r="E245" s="131" t="n">
        <v>8220</v>
      </c>
      <c r="F245" s="131" t="n">
        <f aca="false">G245-E245</f>
        <v>0</v>
      </c>
      <c r="G245" s="131" t="n">
        <v>8220</v>
      </c>
      <c r="H245" s="131" t="n">
        <v>10511.39</v>
      </c>
      <c r="I245" s="132" t="n">
        <f aca="false">H245/E245</f>
        <v>1.27875790754258</v>
      </c>
      <c r="J245" s="132" t="n">
        <f aca="false">H245/G245</f>
        <v>1.27875790754258</v>
      </c>
    </row>
    <row r="246" customFormat="false" ht="12.75" hidden="false" customHeight="false" outlineLevel="0" collapsed="false">
      <c r="A246" s="86"/>
      <c r="B246" s="56" t="s">
        <v>31</v>
      </c>
      <c r="C246" s="152" t="s">
        <v>55</v>
      </c>
      <c r="D246" s="154" t="s">
        <v>56</v>
      </c>
      <c r="E246" s="89" t="n">
        <f aca="false">E247</f>
        <v>0</v>
      </c>
      <c r="F246" s="89" t="n">
        <f aca="false">G246-E246</f>
        <v>0</v>
      </c>
      <c r="G246" s="89" t="n">
        <f aca="false">G247</f>
        <v>0</v>
      </c>
      <c r="H246" s="89" t="n">
        <f aca="false">H247</f>
        <v>193.6</v>
      </c>
      <c r="I246" s="284"/>
      <c r="J246" s="284"/>
    </row>
    <row r="247" customFormat="false" ht="12.75" hidden="false" customHeight="false" outlineLevel="0" collapsed="false">
      <c r="A247" s="86"/>
      <c r="B247" s="87"/>
      <c r="C247" s="129"/>
      <c r="D247" s="130" t="s">
        <v>150</v>
      </c>
      <c r="E247" s="131" t="n">
        <v>0</v>
      </c>
      <c r="F247" s="131" t="n">
        <f aca="false">G247-E247</f>
        <v>0</v>
      </c>
      <c r="G247" s="131" t="n">
        <v>0</v>
      </c>
      <c r="H247" s="131" t="n">
        <v>193.6</v>
      </c>
      <c r="I247" s="132"/>
      <c r="J247" s="132"/>
    </row>
    <row r="248" customFormat="false" ht="12.75" hidden="false" customHeight="false" outlineLevel="0" collapsed="false">
      <c r="A248" s="86"/>
      <c r="B248" s="56" t="s">
        <v>31</v>
      </c>
      <c r="C248" s="56" t="s">
        <v>117</v>
      </c>
      <c r="D248" s="75" t="s">
        <v>118</v>
      </c>
      <c r="E248" s="89" t="n">
        <f aca="false">E249</f>
        <v>53745</v>
      </c>
      <c r="F248" s="89" t="n">
        <f aca="false">G248/E248</f>
        <v>1</v>
      </c>
      <c r="G248" s="89" t="n">
        <f aca="false">G249</f>
        <v>53745</v>
      </c>
      <c r="H248" s="89" t="n">
        <f aca="false">H249</f>
        <v>36224.95</v>
      </c>
      <c r="I248" s="284" t="n">
        <f aca="false">H248/E248</f>
        <v>0.674015257233231</v>
      </c>
      <c r="J248" s="284" t="n">
        <f aca="false">H248/G248</f>
        <v>0.674015257233231</v>
      </c>
    </row>
    <row r="249" customFormat="false" ht="12.75" hidden="false" customHeight="false" outlineLevel="0" collapsed="false">
      <c r="A249" s="86"/>
      <c r="B249" s="87"/>
      <c r="C249" s="129"/>
      <c r="D249" s="130" t="s">
        <v>150</v>
      </c>
      <c r="E249" s="131" t="n">
        <v>53745</v>
      </c>
      <c r="F249" s="131" t="n">
        <f aca="false">G249-E249</f>
        <v>0</v>
      </c>
      <c r="G249" s="131" t="n">
        <v>53745</v>
      </c>
      <c r="H249" s="131" t="n">
        <v>36224.95</v>
      </c>
      <c r="I249" s="132" t="n">
        <f aca="false">H249/E249</f>
        <v>0.674015257233231</v>
      </c>
      <c r="J249" s="132" t="n">
        <f aca="false">H249/G249</f>
        <v>0.674015257233231</v>
      </c>
    </row>
    <row r="250" customFormat="false" ht="12.75" hidden="false" customHeight="false" outlineLevel="0" collapsed="false">
      <c r="A250" s="86"/>
      <c r="B250" s="56" t="s">
        <v>31</v>
      </c>
      <c r="C250" s="152" t="s">
        <v>40</v>
      </c>
      <c r="D250" s="154" t="s">
        <v>41</v>
      </c>
      <c r="E250" s="76" t="n">
        <f aca="false">E251</f>
        <v>0</v>
      </c>
      <c r="F250" s="76" t="n">
        <f aca="false">G250-E250</f>
        <v>0</v>
      </c>
      <c r="G250" s="76" t="n">
        <f aca="false">G251</f>
        <v>0</v>
      </c>
      <c r="H250" s="76" t="n">
        <f aca="false">H251</f>
        <v>4271.99</v>
      </c>
      <c r="I250" s="306"/>
      <c r="J250" s="306"/>
    </row>
    <row r="251" customFormat="false" ht="12.75" hidden="false" customHeight="false" outlineLevel="0" collapsed="false">
      <c r="A251" s="86"/>
      <c r="B251" s="56"/>
      <c r="C251" s="129"/>
      <c r="D251" s="130" t="s">
        <v>150</v>
      </c>
      <c r="E251" s="131" t="n">
        <v>0</v>
      </c>
      <c r="F251" s="131" t="n">
        <f aca="false">G251-E251</f>
        <v>0</v>
      </c>
      <c r="G251" s="131" t="n">
        <v>0</v>
      </c>
      <c r="H251" s="131" t="n">
        <v>4271.99</v>
      </c>
      <c r="I251" s="132"/>
      <c r="J251" s="132"/>
    </row>
    <row r="252" customFormat="false" ht="12.75" hidden="false" customHeight="false" outlineLevel="0" collapsed="false">
      <c r="A252" s="58"/>
      <c r="B252" s="56" t="s">
        <v>31</v>
      </c>
      <c r="C252" s="56" t="s">
        <v>42</v>
      </c>
      <c r="D252" s="75" t="s">
        <v>43</v>
      </c>
      <c r="E252" s="76" t="n">
        <f aca="false">E253</f>
        <v>3203</v>
      </c>
      <c r="F252" s="76" t="n">
        <f aca="false">G252-E252</f>
        <v>0</v>
      </c>
      <c r="G252" s="76" t="n">
        <f aca="false">G253</f>
        <v>3203</v>
      </c>
      <c r="H252" s="76" t="n">
        <f aca="false">H253</f>
        <v>4755.49</v>
      </c>
      <c r="I252" s="287" t="n">
        <f aca="false">H252/E252</f>
        <v>1.48469871995005</v>
      </c>
      <c r="J252" s="287" t="n">
        <f aca="false">H252/G252</f>
        <v>1.48469871995005</v>
      </c>
    </row>
    <row r="253" customFormat="false" ht="12.75" hidden="false" customHeight="false" outlineLevel="0" collapsed="false">
      <c r="A253" s="58"/>
      <c r="B253" s="56"/>
      <c r="C253" s="129"/>
      <c r="D253" s="130" t="s">
        <v>150</v>
      </c>
      <c r="E253" s="131" t="n">
        <v>3203</v>
      </c>
      <c r="F253" s="131" t="n">
        <f aca="false">G253-E253</f>
        <v>0</v>
      </c>
      <c r="G253" s="131" t="n">
        <v>3203</v>
      </c>
      <c r="H253" s="131" t="n">
        <v>4755.49</v>
      </c>
      <c r="I253" s="132" t="n">
        <f aca="false">H253/E253</f>
        <v>1.48469871995005</v>
      </c>
      <c r="J253" s="132" t="n">
        <f aca="false">H253/G253</f>
        <v>1.48469871995005</v>
      </c>
    </row>
    <row r="254" customFormat="false" ht="38.25" hidden="false" customHeight="false" outlineLevel="0" collapsed="false">
      <c r="A254" s="58"/>
      <c r="B254" s="56" t="s">
        <v>31</v>
      </c>
      <c r="C254" s="56" t="s">
        <v>166</v>
      </c>
      <c r="D254" s="75" t="s">
        <v>167</v>
      </c>
      <c r="E254" s="76" t="n">
        <v>0</v>
      </c>
      <c r="F254" s="76" t="n">
        <f aca="false">G254-E254</f>
        <v>20252.45</v>
      </c>
      <c r="G254" s="76" t="n">
        <v>20252.45</v>
      </c>
      <c r="H254" s="76" t="n">
        <v>0</v>
      </c>
      <c r="I254" s="134"/>
      <c r="J254" s="134" t="n">
        <f aca="false">H254/G254</f>
        <v>0</v>
      </c>
    </row>
    <row r="255" customFormat="false" ht="38.25" hidden="false" customHeight="false" outlineLevel="0" collapsed="false">
      <c r="A255" s="58"/>
      <c r="B255" s="103" t="n">
        <v>85220</v>
      </c>
      <c r="C255" s="70"/>
      <c r="D255" s="72" t="s">
        <v>174</v>
      </c>
      <c r="E255" s="165" t="n">
        <f aca="false">E258</f>
        <v>9665</v>
      </c>
      <c r="F255" s="165" t="n">
        <f aca="false">G255-E255</f>
        <v>0</v>
      </c>
      <c r="G255" s="165" t="n">
        <f aca="false">G258</f>
        <v>9665</v>
      </c>
      <c r="H255" s="165" t="n">
        <f aca="false">H258</f>
        <v>7165</v>
      </c>
      <c r="I255" s="166" t="n">
        <f aca="false">H255/E255</f>
        <v>0.741334712881531</v>
      </c>
      <c r="J255" s="166" t="n">
        <f aca="false">H255/G255</f>
        <v>0.741334712881531</v>
      </c>
    </row>
    <row r="256" customFormat="false" ht="12.75" hidden="false" customHeight="false" outlineLevel="0" collapsed="false">
      <c r="A256" s="58"/>
      <c r="B256" s="85"/>
      <c r="C256" s="56"/>
      <c r="D256" s="33" t="s">
        <v>18</v>
      </c>
      <c r="E256" s="46" t="n">
        <f aca="false">E258</f>
        <v>9665</v>
      </c>
      <c r="F256" s="46" t="n">
        <f aca="false">F258</f>
        <v>0</v>
      </c>
      <c r="G256" s="46" t="n">
        <f aca="false">G258</f>
        <v>9665</v>
      </c>
      <c r="H256" s="46" t="n">
        <f aca="false">H258</f>
        <v>7165</v>
      </c>
      <c r="I256" s="47" t="n">
        <f aca="false">H256/E256</f>
        <v>0.741334712881531</v>
      </c>
      <c r="J256" s="47" t="n">
        <f aca="false">H256/G256</f>
        <v>0.741334712881531</v>
      </c>
    </row>
    <row r="257" customFormat="false" ht="12.75" hidden="false" customHeight="false" outlineLevel="0" collapsed="false">
      <c r="A257" s="58"/>
      <c r="B257" s="85"/>
      <c r="C257" s="56"/>
      <c r="D257" s="37" t="s">
        <v>19</v>
      </c>
      <c r="E257" s="48" t="n">
        <v>0</v>
      </c>
      <c r="F257" s="48" t="n">
        <v>0</v>
      </c>
      <c r="G257" s="48" t="n">
        <v>0</v>
      </c>
      <c r="H257" s="48" t="n">
        <v>0</v>
      </c>
      <c r="I257" s="49"/>
      <c r="J257" s="49"/>
    </row>
    <row r="258" customFormat="false" ht="51" hidden="false" customHeight="false" outlineLevel="0" collapsed="false">
      <c r="A258" s="58"/>
      <c r="B258" s="56" t="s">
        <v>31</v>
      </c>
      <c r="C258" s="56" t="s">
        <v>175</v>
      </c>
      <c r="D258" s="75" t="s">
        <v>176</v>
      </c>
      <c r="E258" s="76" t="n">
        <f aca="false">SUM(E259:E263)</f>
        <v>9665</v>
      </c>
      <c r="F258" s="76" t="n">
        <f aca="false">G258-E258</f>
        <v>0</v>
      </c>
      <c r="G258" s="76" t="n">
        <f aca="false">SUM(G259:G263)</f>
        <v>9665</v>
      </c>
      <c r="H258" s="76" t="n">
        <f aca="false">SUM(H259:H263)</f>
        <v>7165</v>
      </c>
      <c r="I258" s="78" t="n">
        <f aca="false">H258/E258</f>
        <v>0.741334712881531</v>
      </c>
      <c r="J258" s="78" t="n">
        <f aca="false">H258/G258</f>
        <v>0.741334712881531</v>
      </c>
    </row>
    <row r="259" customFormat="false" ht="12.75" hidden="false" customHeight="false" outlineLevel="0" collapsed="false">
      <c r="A259" s="58"/>
      <c r="B259" s="56"/>
      <c r="C259" s="141"/>
      <c r="D259" s="125" t="s">
        <v>177</v>
      </c>
      <c r="E259" s="126" t="n">
        <v>4000</v>
      </c>
      <c r="F259" s="126" t="n">
        <f aca="false">G259-E259</f>
        <v>0</v>
      </c>
      <c r="G259" s="126" t="n">
        <v>4000</v>
      </c>
      <c r="H259" s="126" t="n">
        <v>4000</v>
      </c>
      <c r="I259" s="127" t="n">
        <f aca="false">H259/E259</f>
        <v>1</v>
      </c>
      <c r="J259" s="127" t="n">
        <f aca="false">H259/G259</f>
        <v>1</v>
      </c>
    </row>
    <row r="260" customFormat="false" ht="12.75" hidden="false" customHeight="false" outlineLevel="0" collapsed="false">
      <c r="A260" s="58"/>
      <c r="B260" s="56"/>
      <c r="C260" s="141"/>
      <c r="D260" s="125" t="s">
        <v>178</v>
      </c>
      <c r="E260" s="126" t="n">
        <v>2500</v>
      </c>
      <c r="F260" s="126" t="n">
        <f aca="false">G260-E260</f>
        <v>0</v>
      </c>
      <c r="G260" s="126" t="n">
        <v>2500</v>
      </c>
      <c r="H260" s="126" t="n">
        <v>0</v>
      </c>
      <c r="I260" s="127" t="n">
        <f aca="false">H260/E260</f>
        <v>0</v>
      </c>
      <c r="J260" s="127" t="n">
        <f aca="false">H260/G260</f>
        <v>0</v>
      </c>
    </row>
    <row r="261" customFormat="false" ht="12.75" hidden="false" customHeight="false" outlineLevel="0" collapsed="false">
      <c r="A261" s="58"/>
      <c r="B261" s="56"/>
      <c r="C261" s="141"/>
      <c r="D261" s="125" t="s">
        <v>179</v>
      </c>
      <c r="E261" s="126" t="n">
        <v>1660</v>
      </c>
      <c r="F261" s="126" t="n">
        <f aca="false">G261-E261</f>
        <v>0</v>
      </c>
      <c r="G261" s="126" t="n">
        <v>1660</v>
      </c>
      <c r="H261" s="126" t="n">
        <v>1660</v>
      </c>
      <c r="I261" s="127" t="n">
        <f aca="false">H261/E261</f>
        <v>1</v>
      </c>
      <c r="J261" s="127" t="n">
        <f aca="false">H261/G261</f>
        <v>1</v>
      </c>
    </row>
    <row r="262" customFormat="false" ht="12.75" hidden="false" customHeight="false" outlineLevel="0" collapsed="false">
      <c r="A262" s="58"/>
      <c r="B262" s="56"/>
      <c r="C262" s="141"/>
      <c r="D262" s="125" t="s">
        <v>180</v>
      </c>
      <c r="E262" s="126" t="n">
        <v>1505</v>
      </c>
      <c r="F262" s="126" t="n">
        <f aca="false">G262-E262</f>
        <v>0</v>
      </c>
      <c r="G262" s="126" t="n">
        <v>1505</v>
      </c>
      <c r="H262" s="126" t="n">
        <v>1505</v>
      </c>
      <c r="I262" s="127" t="n">
        <f aca="false">H262/E262</f>
        <v>1</v>
      </c>
      <c r="J262" s="127" t="n">
        <f aca="false">H262/G262</f>
        <v>1</v>
      </c>
    </row>
    <row r="263" customFormat="false" ht="12.75" hidden="false" customHeight="false" outlineLevel="0" collapsed="false">
      <c r="A263" s="58"/>
      <c r="B263" s="56"/>
      <c r="C263" s="141"/>
      <c r="D263" s="125" t="s">
        <v>181</v>
      </c>
      <c r="E263" s="126" t="n">
        <v>0</v>
      </c>
      <c r="F263" s="126" t="n">
        <f aca="false">G263-E263</f>
        <v>0</v>
      </c>
      <c r="G263" s="126" t="n">
        <v>0</v>
      </c>
      <c r="H263" s="126" t="n">
        <v>0</v>
      </c>
      <c r="I263" s="127"/>
      <c r="J263" s="127"/>
    </row>
    <row r="264" customFormat="false" ht="25.5" hidden="false" customHeight="false" outlineLevel="0" collapsed="false">
      <c r="A264" s="285" t="n">
        <v>853</v>
      </c>
      <c r="B264" s="279"/>
      <c r="C264" s="279"/>
      <c r="D264" s="280" t="s">
        <v>182</v>
      </c>
      <c r="E264" s="281" t="n">
        <f aca="false">E267+E272+E277</f>
        <v>2965265</v>
      </c>
      <c r="F264" s="281" t="n">
        <f aca="false">F267+F272+F277</f>
        <v>1498500</v>
      </c>
      <c r="G264" s="281" t="n">
        <f aca="false">G267+G272+G277</f>
        <v>4463765</v>
      </c>
      <c r="H264" s="281" t="n">
        <f aca="false">H267+H272+H277</f>
        <v>3344272.29</v>
      </c>
      <c r="I264" s="290" t="n">
        <f aca="false">H264/E264</f>
        <v>1.12781565559908</v>
      </c>
      <c r="J264" s="290" t="n">
        <f aca="false">H264/G264</f>
        <v>0.749204380158902</v>
      </c>
    </row>
    <row r="265" customFormat="false" ht="12.75" hidden="false" customHeight="false" outlineLevel="0" collapsed="false">
      <c r="A265" s="80"/>
      <c r="B265" s="45"/>
      <c r="C265" s="45"/>
      <c r="D265" s="33" t="s">
        <v>18</v>
      </c>
      <c r="E265" s="46" t="n">
        <f aca="false">E268+E273+E278</f>
        <v>2965265</v>
      </c>
      <c r="F265" s="46" t="n">
        <f aca="false">F268+F273+F278</f>
        <v>1498500</v>
      </c>
      <c r="G265" s="46" t="n">
        <f aca="false">G268+G273+G278</f>
        <v>4463765</v>
      </c>
      <c r="H265" s="46" t="n">
        <f aca="false">H268+H273+H278</f>
        <v>3344272.29</v>
      </c>
      <c r="I265" s="47" t="n">
        <f aca="false">H265/E265</f>
        <v>1.12781565559908</v>
      </c>
      <c r="J265" s="47" t="n">
        <f aca="false">H265/G265</f>
        <v>0.749204380158902</v>
      </c>
    </row>
    <row r="266" customFormat="false" ht="12.75" hidden="false" customHeight="false" outlineLevel="0" collapsed="false">
      <c r="A266" s="80"/>
      <c r="B266" s="45"/>
      <c r="C266" s="45"/>
      <c r="D266" s="37" t="s">
        <v>19</v>
      </c>
      <c r="E266" s="48" t="n">
        <f aca="false">E269+E274+E279</f>
        <v>0</v>
      </c>
      <c r="F266" s="48" t="n">
        <f aca="false">F269+F274+F279</f>
        <v>0</v>
      </c>
      <c r="G266" s="48" t="n">
        <f aca="false">G269+G274+G279</f>
        <v>0</v>
      </c>
      <c r="H266" s="48" t="n">
        <f aca="false">H269+H274+H279</f>
        <v>0</v>
      </c>
      <c r="I266" s="49"/>
      <c r="J266" s="49"/>
    </row>
    <row r="267" customFormat="false" ht="25.5" hidden="false" customHeight="false" outlineLevel="0" collapsed="false">
      <c r="A267" s="58"/>
      <c r="B267" s="103" t="n">
        <v>85324</v>
      </c>
      <c r="C267" s="70"/>
      <c r="D267" s="72" t="s">
        <v>185</v>
      </c>
      <c r="E267" s="73" t="n">
        <f aca="false">E270</f>
        <v>18377</v>
      </c>
      <c r="F267" s="73" t="n">
        <f aca="false">G267-E267</f>
        <v>0</v>
      </c>
      <c r="G267" s="73" t="n">
        <f aca="false">G270</f>
        <v>18377</v>
      </c>
      <c r="H267" s="73" t="n">
        <f aca="false">H270</f>
        <v>12624</v>
      </c>
      <c r="I267" s="104" t="n">
        <f aca="false">H267/E267</f>
        <v>0.686945638569952</v>
      </c>
      <c r="J267" s="104" t="n">
        <f aca="false">H267/G267</f>
        <v>0.686945638569952</v>
      </c>
    </row>
    <row r="268" customFormat="false" ht="12.75" hidden="false" customHeight="false" outlineLevel="0" collapsed="false">
      <c r="A268" s="58"/>
      <c r="B268" s="85"/>
      <c r="C268" s="56"/>
      <c r="D268" s="33" t="s">
        <v>18</v>
      </c>
      <c r="E268" s="46" t="n">
        <f aca="false">E270</f>
        <v>18377</v>
      </c>
      <c r="F268" s="46" t="n">
        <f aca="false">F270</f>
        <v>0</v>
      </c>
      <c r="G268" s="46" t="n">
        <f aca="false">G270</f>
        <v>18377</v>
      </c>
      <c r="H268" s="46" t="n">
        <f aca="false">H270</f>
        <v>12624</v>
      </c>
      <c r="I268" s="47" t="n">
        <f aca="false">H268/E268</f>
        <v>0.686945638569952</v>
      </c>
      <c r="J268" s="47" t="n">
        <f aca="false">H268/G268</f>
        <v>0.686945638569952</v>
      </c>
    </row>
    <row r="269" customFormat="false" ht="12.75" hidden="false" customHeight="false" outlineLevel="0" collapsed="false">
      <c r="A269" s="58"/>
      <c r="B269" s="85"/>
      <c r="C269" s="56"/>
      <c r="D269" s="37" t="s">
        <v>19</v>
      </c>
      <c r="E269" s="48" t="n">
        <v>0</v>
      </c>
      <c r="F269" s="48" t="n">
        <v>0</v>
      </c>
      <c r="G269" s="48" t="n">
        <v>0</v>
      </c>
      <c r="H269" s="48" t="n">
        <v>0</v>
      </c>
      <c r="I269" s="49"/>
      <c r="J269" s="49"/>
    </row>
    <row r="270" customFormat="false" ht="12.75" hidden="false" customHeight="false" outlineLevel="0" collapsed="false">
      <c r="A270" s="58"/>
      <c r="B270" s="56" t="s">
        <v>31</v>
      </c>
      <c r="C270" s="56" t="s">
        <v>117</v>
      </c>
      <c r="D270" s="75" t="s">
        <v>186</v>
      </c>
      <c r="E270" s="76" t="n">
        <f aca="false">E271</f>
        <v>18377</v>
      </c>
      <c r="F270" s="76" t="n">
        <f aca="false">G270-E270</f>
        <v>0</v>
      </c>
      <c r="G270" s="76" t="n">
        <f aca="false">G271</f>
        <v>18377</v>
      </c>
      <c r="H270" s="76" t="n">
        <f aca="false">H271</f>
        <v>12624</v>
      </c>
      <c r="I270" s="134" t="n">
        <f aca="false">H270/E270</f>
        <v>0.686945638569952</v>
      </c>
      <c r="J270" s="134" t="n">
        <f aca="false">H270/G270</f>
        <v>0.686945638569952</v>
      </c>
    </row>
    <row r="271" customFormat="false" ht="12.75" hidden="false" customHeight="false" outlineLevel="0" collapsed="false">
      <c r="A271" s="58"/>
      <c r="B271" s="56"/>
      <c r="C271" s="129"/>
      <c r="D271" s="130" t="s">
        <v>150</v>
      </c>
      <c r="E271" s="131" t="n">
        <v>18377</v>
      </c>
      <c r="F271" s="131" t="n">
        <f aca="false">G271-E271</f>
        <v>0</v>
      </c>
      <c r="G271" s="131" t="n">
        <v>18377</v>
      </c>
      <c r="H271" s="131" t="n">
        <v>12624</v>
      </c>
      <c r="I271" s="132" t="n">
        <f aca="false">H271/E271</f>
        <v>0.686945638569952</v>
      </c>
      <c r="J271" s="132" t="n">
        <f aca="false">H271/G271</f>
        <v>0.686945638569952</v>
      </c>
    </row>
    <row r="272" customFormat="false" ht="12.75" hidden="false" customHeight="false" outlineLevel="0" collapsed="false">
      <c r="A272" s="58"/>
      <c r="B272" s="103" t="n">
        <v>85333</v>
      </c>
      <c r="C272" s="70"/>
      <c r="D272" s="72" t="s">
        <v>187</v>
      </c>
      <c r="E272" s="73" t="n">
        <f aca="false">E275+E276</f>
        <v>378200</v>
      </c>
      <c r="F272" s="73" t="n">
        <f aca="false">G272-E272</f>
        <v>0</v>
      </c>
      <c r="G272" s="73" t="n">
        <f aca="false">G275+G276</f>
        <v>378200</v>
      </c>
      <c r="H272" s="73" t="n">
        <f aca="false">H275+H276</f>
        <v>192120</v>
      </c>
      <c r="I272" s="104" t="n">
        <f aca="false">H272/E272</f>
        <v>0.507985193019566</v>
      </c>
      <c r="J272" s="104" t="n">
        <f aca="false">H272/G272</f>
        <v>0.507985193019566</v>
      </c>
    </row>
    <row r="273" customFormat="false" ht="12.75" hidden="false" customHeight="false" outlineLevel="0" collapsed="false">
      <c r="A273" s="58"/>
      <c r="B273" s="85"/>
      <c r="C273" s="158"/>
      <c r="D273" s="33" t="s">
        <v>18</v>
      </c>
      <c r="E273" s="46" t="n">
        <f aca="false">E275+E276</f>
        <v>378200</v>
      </c>
      <c r="F273" s="46" t="n">
        <f aca="false">F275+F276</f>
        <v>0</v>
      </c>
      <c r="G273" s="46" t="n">
        <f aca="false">G275+G276</f>
        <v>378200</v>
      </c>
      <c r="H273" s="46" t="n">
        <f aca="false">H275+H276</f>
        <v>192120</v>
      </c>
      <c r="I273" s="47" t="n">
        <f aca="false">H273/E273</f>
        <v>0.507985193019566</v>
      </c>
      <c r="J273" s="47" t="n">
        <f aca="false">H273/G273</f>
        <v>0.507985193019566</v>
      </c>
    </row>
    <row r="274" customFormat="false" ht="12.75" hidden="false" customHeight="false" outlineLevel="0" collapsed="false">
      <c r="A274" s="58"/>
      <c r="B274" s="85"/>
      <c r="C274" s="158"/>
      <c r="D274" s="37" t="s">
        <v>19</v>
      </c>
      <c r="E274" s="48" t="n">
        <v>0</v>
      </c>
      <c r="F274" s="48" t="n">
        <v>0</v>
      </c>
      <c r="G274" s="48" t="n">
        <v>0</v>
      </c>
      <c r="H274" s="48" t="n">
        <v>0</v>
      </c>
      <c r="I274" s="49"/>
      <c r="J274" s="49"/>
    </row>
    <row r="275" customFormat="false" ht="12.75" hidden="false" customHeight="false" outlineLevel="0" collapsed="false">
      <c r="A275" s="58"/>
      <c r="B275" s="85" t="s">
        <v>31</v>
      </c>
      <c r="C275" s="152" t="s">
        <v>55</v>
      </c>
      <c r="D275" s="154" t="s">
        <v>56</v>
      </c>
      <c r="E275" s="76" t="n">
        <v>0</v>
      </c>
      <c r="F275" s="76" t="n">
        <f aca="false">G275-E275</f>
        <v>0</v>
      </c>
      <c r="G275" s="76" t="n">
        <v>0</v>
      </c>
      <c r="H275" s="76" t="n">
        <v>120</v>
      </c>
      <c r="I275" s="134"/>
      <c r="J275" s="134"/>
    </row>
    <row r="276" customFormat="false" ht="63.75" hidden="false" customHeight="false" outlineLevel="0" collapsed="false">
      <c r="A276" s="58"/>
      <c r="B276" s="56" t="s">
        <v>31</v>
      </c>
      <c r="C276" s="56" t="s">
        <v>188</v>
      </c>
      <c r="D276" s="75" t="s">
        <v>189</v>
      </c>
      <c r="E276" s="76" t="n">
        <v>378200</v>
      </c>
      <c r="F276" s="76" t="n">
        <f aca="false">G276-E276</f>
        <v>0</v>
      </c>
      <c r="G276" s="77" t="n">
        <v>378200</v>
      </c>
      <c r="H276" s="77" t="n">
        <v>192000</v>
      </c>
      <c r="I276" s="91" t="n">
        <f aca="false">H276/E276</f>
        <v>0.507667900581703</v>
      </c>
      <c r="J276" s="91" t="n">
        <f aca="false">H276/G276</f>
        <v>0.507667900581703</v>
      </c>
    </row>
    <row r="277" customFormat="false" ht="12.75" hidden="false" customHeight="false" outlineLevel="0" collapsed="false">
      <c r="A277" s="58"/>
      <c r="B277" s="103" t="n">
        <v>85395</v>
      </c>
      <c r="C277" s="70"/>
      <c r="D277" s="72" t="s">
        <v>64</v>
      </c>
      <c r="E277" s="73" t="n">
        <f aca="false">SUM(E280:E283)+E286</f>
        <v>2568688</v>
      </c>
      <c r="F277" s="73" t="n">
        <f aca="false">G277-E277</f>
        <v>1498500</v>
      </c>
      <c r="G277" s="73" t="n">
        <f aca="false">SUM(G280:G283)+G286</f>
        <v>4067188</v>
      </c>
      <c r="H277" s="73" t="n">
        <f aca="false">SUM(H280:H283)+H286</f>
        <v>3139528.29</v>
      </c>
      <c r="I277" s="104" t="n">
        <f aca="false">H277/E277</f>
        <v>1.22223029422024</v>
      </c>
      <c r="J277" s="104" t="n">
        <f aca="false">H277/G277</f>
        <v>0.771916196153215</v>
      </c>
    </row>
    <row r="278" customFormat="false" ht="12.75" hidden="false" customHeight="false" outlineLevel="0" collapsed="false">
      <c r="A278" s="58"/>
      <c r="B278" s="85"/>
      <c r="C278" s="56"/>
      <c r="D278" s="33" t="s">
        <v>18</v>
      </c>
      <c r="E278" s="46" t="n">
        <f aca="false">E284+E285+E286</f>
        <v>2568688</v>
      </c>
      <c r="F278" s="46" t="n">
        <f aca="false">F284+F285+F286</f>
        <v>1498500</v>
      </c>
      <c r="G278" s="46" t="n">
        <f aca="false">G284+G285+G286</f>
        <v>4067188</v>
      </c>
      <c r="H278" s="46" t="n">
        <f aca="false">H284+H285+H286</f>
        <v>3139528.29</v>
      </c>
      <c r="I278" s="47" t="n">
        <f aca="false">H278/E278</f>
        <v>1.22223029422024</v>
      </c>
      <c r="J278" s="47" t="n">
        <f aca="false">H278/G278</f>
        <v>0.771916196153215</v>
      </c>
    </row>
    <row r="279" customFormat="false" ht="12.75" hidden="false" customHeight="false" outlineLevel="0" collapsed="false">
      <c r="A279" s="58"/>
      <c r="B279" s="85"/>
      <c r="C279" s="56"/>
      <c r="D279" s="37" t="s">
        <v>19</v>
      </c>
      <c r="E279" s="48" t="n">
        <v>0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</row>
    <row r="280" customFormat="false" ht="12.75" hidden="false" customHeight="false" outlineLevel="0" collapsed="false">
      <c r="A280" s="58"/>
      <c r="B280" s="85"/>
      <c r="C280" s="56"/>
      <c r="D280" s="169" t="s">
        <v>190</v>
      </c>
      <c r="E280" s="170" t="n">
        <f aca="false">1481747+84611</f>
        <v>1566358</v>
      </c>
      <c r="F280" s="170" t="n">
        <f aca="false">G280-E280</f>
        <v>0</v>
      </c>
      <c r="G280" s="170" t="n">
        <f aca="false">1481747+84611</f>
        <v>1566358</v>
      </c>
      <c r="H280" s="170" t="n">
        <f aca="false">719910.66+42442.45</f>
        <v>762353.11</v>
      </c>
      <c r="I280" s="171" t="n">
        <f aca="false">H280/E280</f>
        <v>0.486704259179575</v>
      </c>
      <c r="J280" s="171" t="n">
        <f aca="false">H280/G280</f>
        <v>0.486704259179575</v>
      </c>
    </row>
    <row r="281" customFormat="false" ht="12.75" hidden="false" customHeight="false" outlineLevel="0" collapsed="false">
      <c r="A281" s="58"/>
      <c r="B281" s="85"/>
      <c r="C281" s="56"/>
      <c r="D281" s="169" t="s">
        <v>191</v>
      </c>
      <c r="E281" s="170" t="n">
        <f aca="false">828070+146130</f>
        <v>974200</v>
      </c>
      <c r="F281" s="170" t="n">
        <f aca="false">G281-E281</f>
        <v>0</v>
      </c>
      <c r="G281" s="170" t="n">
        <f aca="false">828070+146130</f>
        <v>974200</v>
      </c>
      <c r="H281" s="170" t="n">
        <f aca="false">722500+138675.18</f>
        <v>861175.18</v>
      </c>
      <c r="I281" s="171" t="n">
        <f aca="false">H281/E281</f>
        <v>0.883981913364812</v>
      </c>
      <c r="J281" s="171" t="n">
        <f aca="false">H281/G281</f>
        <v>0.883981913364812</v>
      </c>
    </row>
    <row r="282" customFormat="false" ht="12.75" hidden="false" customHeight="false" outlineLevel="0" collapsed="false">
      <c r="A282" s="58"/>
      <c r="B282" s="85"/>
      <c r="C282" s="56"/>
      <c r="D282" s="169" t="s">
        <v>192</v>
      </c>
      <c r="E282" s="170" t="n">
        <f aca="false">'[1]wydatki własne'!$H$340</f>
        <v>28130</v>
      </c>
      <c r="F282" s="170" t="n">
        <f aca="false">G282-E282</f>
        <v>0</v>
      </c>
      <c r="G282" s="170" t="n">
        <v>28130</v>
      </c>
      <c r="H282" s="170" t="n">
        <v>17500</v>
      </c>
      <c r="I282" s="171" t="n">
        <f aca="false">H282/E282</f>
        <v>0.622111624600071</v>
      </c>
      <c r="J282" s="171" t="n">
        <f aca="false">H282/G282</f>
        <v>0.622111624600071</v>
      </c>
    </row>
    <row r="283" customFormat="false" ht="12.75" hidden="false" customHeight="false" outlineLevel="0" collapsed="false">
      <c r="A283" s="58"/>
      <c r="B283" s="85"/>
      <c r="C283" s="56"/>
      <c r="D283" s="169" t="s">
        <v>193</v>
      </c>
      <c r="E283" s="170" t="n">
        <v>0</v>
      </c>
      <c r="F283" s="170" t="n">
        <f aca="false">G283-E283</f>
        <v>1437300</v>
      </c>
      <c r="G283" s="170" t="n">
        <f aca="false">1221705+215595</f>
        <v>1437300</v>
      </c>
      <c r="H283" s="170" t="n">
        <f aca="false">1221705+215595</f>
        <v>1437300</v>
      </c>
      <c r="I283" s="171"/>
      <c r="J283" s="171" t="n">
        <f aca="false">H283/G283</f>
        <v>1</v>
      </c>
    </row>
    <row r="284" customFormat="false" ht="76.5" hidden="false" customHeight="false" outlineLevel="0" collapsed="false">
      <c r="A284" s="86"/>
      <c r="B284" s="56" t="s">
        <v>31</v>
      </c>
      <c r="C284" s="56" t="s">
        <v>133</v>
      </c>
      <c r="D284" s="75" t="s">
        <v>114</v>
      </c>
      <c r="E284" s="89" t="n">
        <v>2337947</v>
      </c>
      <c r="F284" s="89" t="n">
        <f aca="false">G284-E284</f>
        <v>1221705</v>
      </c>
      <c r="G284" s="89" t="n">
        <v>3559652</v>
      </c>
      <c r="H284" s="89" t="n">
        <v>2681615.66</v>
      </c>
      <c r="I284" s="172" t="n">
        <f aca="false">H284/E284</f>
        <v>1.14699591564736</v>
      </c>
      <c r="J284" s="172" t="n">
        <f aca="false">H284/G284</f>
        <v>0.75333646659842</v>
      </c>
    </row>
    <row r="285" customFormat="false" ht="76.5" hidden="false" customHeight="false" outlineLevel="0" collapsed="false">
      <c r="A285" s="86"/>
      <c r="B285" s="56" t="s">
        <v>31</v>
      </c>
      <c r="C285" s="56" t="s">
        <v>134</v>
      </c>
      <c r="D285" s="75" t="s">
        <v>114</v>
      </c>
      <c r="E285" s="89" t="n">
        <v>230741</v>
      </c>
      <c r="F285" s="89" t="n">
        <f aca="false">G285-E285</f>
        <v>215595</v>
      </c>
      <c r="G285" s="89" t="n">
        <v>446336</v>
      </c>
      <c r="H285" s="89" t="n">
        <v>396712.63</v>
      </c>
      <c r="I285" s="172" t="n">
        <f aca="false">H285/E285</f>
        <v>1.71929839083648</v>
      </c>
      <c r="J285" s="172" t="n">
        <f aca="false">H285/G285</f>
        <v>0.888820597039002</v>
      </c>
    </row>
    <row r="286" customFormat="false" ht="51" hidden="false" customHeight="false" outlineLevel="0" collapsed="false">
      <c r="A286" s="86"/>
      <c r="B286" s="56" t="s">
        <v>31</v>
      </c>
      <c r="C286" s="56" t="s">
        <v>194</v>
      </c>
      <c r="D286" s="75" t="s">
        <v>195</v>
      </c>
      <c r="E286" s="89" t="n">
        <v>0</v>
      </c>
      <c r="F286" s="89" t="n">
        <f aca="false">G286-E286</f>
        <v>61200</v>
      </c>
      <c r="G286" s="89" t="n">
        <v>61200</v>
      </c>
      <c r="H286" s="89" t="n">
        <v>61200</v>
      </c>
      <c r="I286" s="172"/>
      <c r="J286" s="172" t="n">
        <f aca="false">H286/G286</f>
        <v>1</v>
      </c>
    </row>
    <row r="287" customFormat="false" ht="12.75" hidden="false" customHeight="false" outlineLevel="0" collapsed="false">
      <c r="A287" s="285" t="n">
        <v>854</v>
      </c>
      <c r="B287" s="279"/>
      <c r="C287" s="279"/>
      <c r="D287" s="280" t="s">
        <v>196</v>
      </c>
      <c r="E287" s="281" t="n">
        <f aca="false">E290+E297+E302</f>
        <v>166748</v>
      </c>
      <c r="F287" s="281" t="n">
        <f aca="false">G287-E287</f>
        <v>0</v>
      </c>
      <c r="G287" s="281" t="n">
        <f aca="false">G290+G297+G302</f>
        <v>166748</v>
      </c>
      <c r="H287" s="281" t="n">
        <f aca="false">H290+H297+H302</f>
        <v>105222.66</v>
      </c>
      <c r="I287" s="290" t="n">
        <f aca="false">H287/E287</f>
        <v>0.631028018327057</v>
      </c>
      <c r="J287" s="290" t="n">
        <f aca="false">H287/G287</f>
        <v>0.631028018327057</v>
      </c>
    </row>
    <row r="288" customFormat="false" ht="12.75" hidden="false" customHeight="false" outlineLevel="0" collapsed="false">
      <c r="A288" s="80"/>
      <c r="B288" s="45"/>
      <c r="C288" s="45"/>
      <c r="D288" s="33" t="s">
        <v>18</v>
      </c>
      <c r="E288" s="46" t="n">
        <f aca="false">E291+E298+E303</f>
        <v>166748</v>
      </c>
      <c r="F288" s="46" t="n">
        <f aca="false">F291+F298+F303</f>
        <v>0</v>
      </c>
      <c r="G288" s="46" t="n">
        <f aca="false">G291+G298+G303</f>
        <v>166748</v>
      </c>
      <c r="H288" s="46" t="n">
        <f aca="false">H291+H298+H303</f>
        <v>105222.66</v>
      </c>
      <c r="I288" s="47" t="n">
        <f aca="false">H288/E288</f>
        <v>0.631028018327057</v>
      </c>
      <c r="J288" s="47" t="n">
        <f aca="false">H288/G288</f>
        <v>0.631028018327057</v>
      </c>
    </row>
    <row r="289" customFormat="false" ht="12.75" hidden="false" customHeight="false" outlineLevel="0" collapsed="false">
      <c r="A289" s="80"/>
      <c r="B289" s="45"/>
      <c r="C289" s="45"/>
      <c r="D289" s="37" t="s">
        <v>19</v>
      </c>
      <c r="E289" s="48" t="n">
        <f aca="false">E292+E299+E304</f>
        <v>0</v>
      </c>
      <c r="F289" s="48" t="n">
        <f aca="false">F292+F299+F304</f>
        <v>0</v>
      </c>
      <c r="G289" s="48" t="n">
        <f aca="false">G292+G299+G304</f>
        <v>0</v>
      </c>
      <c r="H289" s="48" t="n">
        <f aca="false">H292+H299+H304</f>
        <v>0</v>
      </c>
      <c r="I289" s="48" t="n">
        <f aca="false">I292+I299+I304</f>
        <v>0</v>
      </c>
      <c r="J289" s="48" t="n">
        <f aca="false">J292+J299+J304</f>
        <v>0</v>
      </c>
    </row>
    <row r="290" customFormat="false" ht="12.75" hidden="false" customHeight="false" outlineLevel="0" collapsed="false">
      <c r="A290" s="58"/>
      <c r="B290" s="81" t="n">
        <v>85403</v>
      </c>
      <c r="C290" s="71"/>
      <c r="D290" s="82" t="s">
        <v>197</v>
      </c>
      <c r="E290" s="83" t="n">
        <f aca="false">E293+E295</f>
        <v>52760</v>
      </c>
      <c r="F290" s="83" t="n">
        <f aca="false">G290-E290</f>
        <v>0</v>
      </c>
      <c r="G290" s="83" t="n">
        <f aca="false">G293+G295</f>
        <v>52760</v>
      </c>
      <c r="H290" s="83" t="n">
        <f aca="false">H293+H295</f>
        <v>32566.65</v>
      </c>
      <c r="I290" s="99" t="n">
        <f aca="false">H290/E290</f>
        <v>0.617260235026535</v>
      </c>
      <c r="J290" s="99" t="n">
        <f aca="false">H290/G290</f>
        <v>0.617260235026535</v>
      </c>
    </row>
    <row r="291" customFormat="false" ht="12.75" hidden="false" customHeight="false" outlineLevel="0" collapsed="false">
      <c r="A291" s="58"/>
      <c r="B291" s="85"/>
      <c r="C291" s="56"/>
      <c r="D291" s="33" t="s">
        <v>18</v>
      </c>
      <c r="E291" s="46" t="n">
        <f aca="false">E293+E295</f>
        <v>52760</v>
      </c>
      <c r="F291" s="46" t="n">
        <f aca="false">F293+F295</f>
        <v>0</v>
      </c>
      <c r="G291" s="46" t="n">
        <f aca="false">G293+G295</f>
        <v>52760</v>
      </c>
      <c r="H291" s="46" t="n">
        <f aca="false">H293+H295</f>
        <v>32566.65</v>
      </c>
      <c r="I291" s="47"/>
      <c r="J291" s="47"/>
    </row>
    <row r="292" customFormat="false" ht="12.75" hidden="false" customHeight="false" outlineLevel="0" collapsed="false">
      <c r="A292" s="58"/>
      <c r="B292" s="85"/>
      <c r="C292" s="56"/>
      <c r="D292" s="37" t="s">
        <v>19</v>
      </c>
      <c r="E292" s="48" t="n">
        <v>0</v>
      </c>
      <c r="F292" s="48" t="n">
        <v>0</v>
      </c>
      <c r="G292" s="48" t="n">
        <v>0</v>
      </c>
      <c r="H292" s="48" t="n">
        <v>0</v>
      </c>
      <c r="I292" s="49"/>
      <c r="J292" s="49"/>
    </row>
    <row r="293" customFormat="false" ht="51" hidden="false" customHeight="false" outlineLevel="0" collapsed="false">
      <c r="A293" s="58"/>
      <c r="B293" s="56" t="s">
        <v>31</v>
      </c>
      <c r="C293" s="56" t="s">
        <v>57</v>
      </c>
      <c r="D293" s="75" t="s">
        <v>58</v>
      </c>
      <c r="E293" s="76" t="n">
        <f aca="false">E294</f>
        <v>1560</v>
      </c>
      <c r="F293" s="76" t="n">
        <f aca="false">G293-E293</f>
        <v>0</v>
      </c>
      <c r="G293" s="76" t="n">
        <f aca="false">G294</f>
        <v>1560</v>
      </c>
      <c r="H293" s="76" t="n">
        <f aca="false">H294</f>
        <v>1780</v>
      </c>
      <c r="I293" s="78" t="n">
        <f aca="false">H293/E293</f>
        <v>1.14102564102564</v>
      </c>
      <c r="J293" s="78" t="n">
        <f aca="false">H293/G293</f>
        <v>1.14102564102564</v>
      </c>
    </row>
    <row r="294" customFormat="false" ht="12.75" hidden="false" customHeight="false" outlineLevel="0" collapsed="false">
      <c r="A294" s="58"/>
      <c r="B294" s="56"/>
      <c r="C294" s="129"/>
      <c r="D294" s="130" t="s">
        <v>198</v>
      </c>
      <c r="E294" s="131" t="n">
        <v>1560</v>
      </c>
      <c r="F294" s="131" t="n">
        <f aca="false">G294-E294</f>
        <v>0</v>
      </c>
      <c r="G294" s="131" t="n">
        <v>1560</v>
      </c>
      <c r="H294" s="131" t="n">
        <v>1780</v>
      </c>
      <c r="I294" s="132" t="n">
        <f aca="false">H294/E294</f>
        <v>1.14102564102564</v>
      </c>
      <c r="J294" s="132" t="n">
        <f aca="false">H294/G294</f>
        <v>1.14102564102564</v>
      </c>
    </row>
    <row r="295" customFormat="false" ht="12.75" hidden="false" customHeight="false" outlineLevel="0" collapsed="false">
      <c r="A295" s="58"/>
      <c r="B295" s="56" t="s">
        <v>31</v>
      </c>
      <c r="C295" s="56" t="s">
        <v>117</v>
      </c>
      <c r="D295" s="75" t="s">
        <v>199</v>
      </c>
      <c r="E295" s="76" t="n">
        <f aca="false">E296</f>
        <v>51200</v>
      </c>
      <c r="F295" s="76" t="n">
        <f aca="false">G295-E295</f>
        <v>0</v>
      </c>
      <c r="G295" s="76" t="n">
        <f aca="false">G296</f>
        <v>51200</v>
      </c>
      <c r="H295" s="76" t="n">
        <f aca="false">H296</f>
        <v>30786.65</v>
      </c>
      <c r="I295" s="134" t="n">
        <f aca="false">H295/E295</f>
        <v>0.6013017578125</v>
      </c>
      <c r="J295" s="134" t="n">
        <f aca="false">H295/G295</f>
        <v>0.6013017578125</v>
      </c>
    </row>
    <row r="296" customFormat="false" ht="12.75" hidden="false" customHeight="false" outlineLevel="0" collapsed="false">
      <c r="A296" s="58"/>
      <c r="B296" s="56"/>
      <c r="C296" s="129"/>
      <c r="D296" s="130" t="s">
        <v>198</v>
      </c>
      <c r="E296" s="307" t="n">
        <v>51200</v>
      </c>
      <c r="F296" s="307" t="n">
        <f aca="false">G296-E296</f>
        <v>0</v>
      </c>
      <c r="G296" s="131" t="n">
        <v>51200</v>
      </c>
      <c r="H296" s="131" t="n">
        <v>30786.65</v>
      </c>
      <c r="I296" s="132" t="n">
        <f aca="false">H296/E296</f>
        <v>0.6013017578125</v>
      </c>
      <c r="J296" s="132" t="n">
        <f aca="false">H296/G296</f>
        <v>0.6013017578125</v>
      </c>
    </row>
    <row r="297" customFormat="false" ht="25.5" hidden="false" customHeight="false" outlineLevel="0" collapsed="false">
      <c r="A297" s="105"/>
      <c r="B297" s="103" t="n">
        <v>85406</v>
      </c>
      <c r="C297" s="70"/>
      <c r="D297" s="72" t="s">
        <v>200</v>
      </c>
      <c r="E297" s="73" t="n">
        <f aca="false">E300</f>
        <v>2988</v>
      </c>
      <c r="F297" s="73" t="n">
        <f aca="false">G297-E297</f>
        <v>0</v>
      </c>
      <c r="G297" s="73" t="n">
        <f aca="false">G300</f>
        <v>2988</v>
      </c>
      <c r="H297" s="73" t="n">
        <f aca="false">H300</f>
        <v>1605</v>
      </c>
      <c r="I297" s="104" t="n">
        <f aca="false">I300</f>
        <v>0.53714859437751</v>
      </c>
      <c r="J297" s="104" t="n">
        <f aca="false">J300</f>
        <v>0.53714859437751</v>
      </c>
    </row>
    <row r="298" customFormat="false" ht="12.75" hidden="false" customHeight="false" outlineLevel="0" collapsed="false">
      <c r="A298" s="58"/>
      <c r="B298" s="85"/>
      <c r="C298" s="56"/>
      <c r="D298" s="33" t="s">
        <v>18</v>
      </c>
      <c r="E298" s="46" t="n">
        <f aca="false">E300</f>
        <v>2988</v>
      </c>
      <c r="F298" s="46" t="n">
        <f aca="false">F300</f>
        <v>0</v>
      </c>
      <c r="G298" s="46" t="n">
        <f aca="false">G300</f>
        <v>2988</v>
      </c>
      <c r="H298" s="46" t="n">
        <f aca="false">H300</f>
        <v>1605</v>
      </c>
      <c r="I298" s="47" t="n">
        <f aca="false">H298/E298</f>
        <v>0.53714859437751</v>
      </c>
      <c r="J298" s="47" t="n">
        <f aca="false">H298/G298</f>
        <v>0.53714859437751</v>
      </c>
    </row>
    <row r="299" customFormat="false" ht="12.75" hidden="false" customHeight="false" outlineLevel="0" collapsed="false">
      <c r="A299" s="58"/>
      <c r="B299" s="85"/>
      <c r="C299" s="56"/>
      <c r="D299" s="37" t="s">
        <v>19</v>
      </c>
      <c r="E299" s="48" t="n">
        <v>0</v>
      </c>
      <c r="F299" s="48" t="n">
        <v>0</v>
      </c>
      <c r="G299" s="48" t="n">
        <v>0</v>
      </c>
      <c r="H299" s="48" t="n">
        <v>0</v>
      </c>
      <c r="I299" s="49"/>
      <c r="J299" s="49"/>
    </row>
    <row r="300" customFormat="false" ht="51" hidden="false" customHeight="false" outlineLevel="0" collapsed="false">
      <c r="A300" s="58"/>
      <c r="B300" s="56" t="s">
        <v>31</v>
      </c>
      <c r="C300" s="56" t="s">
        <v>57</v>
      </c>
      <c r="D300" s="75" t="s">
        <v>58</v>
      </c>
      <c r="E300" s="76" t="n">
        <f aca="false">E301</f>
        <v>2988</v>
      </c>
      <c r="F300" s="76" t="n">
        <f aca="false">G300-E300</f>
        <v>0</v>
      </c>
      <c r="G300" s="76" t="n">
        <f aca="false">G301</f>
        <v>2988</v>
      </c>
      <c r="H300" s="76" t="n">
        <f aca="false">H301</f>
        <v>1605</v>
      </c>
      <c r="I300" s="78" t="n">
        <f aca="false">H300/E300</f>
        <v>0.53714859437751</v>
      </c>
      <c r="J300" s="78" t="n">
        <f aca="false">H300/G300</f>
        <v>0.53714859437751</v>
      </c>
    </row>
    <row r="301" customFormat="false" ht="12.75" hidden="false" customHeight="false" outlineLevel="0" collapsed="false">
      <c r="A301" s="58"/>
      <c r="B301" s="56"/>
      <c r="C301" s="129"/>
      <c r="D301" s="130" t="s">
        <v>201</v>
      </c>
      <c r="E301" s="131" t="n">
        <v>2988</v>
      </c>
      <c r="F301" s="131" t="n">
        <f aca="false">G301-E301</f>
        <v>0</v>
      </c>
      <c r="G301" s="131" t="n">
        <v>2988</v>
      </c>
      <c r="H301" s="131" t="n">
        <v>1605</v>
      </c>
      <c r="I301" s="132" t="n">
        <f aca="false">H301/E301</f>
        <v>0.53714859437751</v>
      </c>
      <c r="J301" s="132" t="n">
        <f aca="false">H301/G301</f>
        <v>0.53714859437751</v>
      </c>
    </row>
    <row r="302" customFormat="false" ht="12.75" hidden="false" customHeight="false" outlineLevel="0" collapsed="false">
      <c r="A302" s="58"/>
      <c r="B302" s="103" t="n">
        <v>85410</v>
      </c>
      <c r="C302" s="70"/>
      <c r="D302" s="72" t="s">
        <v>202</v>
      </c>
      <c r="E302" s="73" t="n">
        <f aca="false">E305+E306</f>
        <v>111000</v>
      </c>
      <c r="F302" s="73" t="n">
        <f aca="false">G302-E302</f>
        <v>0</v>
      </c>
      <c r="G302" s="73" t="n">
        <f aca="false">G305+G306</f>
        <v>111000</v>
      </c>
      <c r="H302" s="73" t="n">
        <f aca="false">H305+H306</f>
        <v>71051.01</v>
      </c>
      <c r="I302" s="104" t="n">
        <f aca="false">H302/E302</f>
        <v>0.640099189189189</v>
      </c>
      <c r="J302" s="104" t="n">
        <f aca="false">H302/G302</f>
        <v>0.640099189189189</v>
      </c>
    </row>
    <row r="303" customFormat="false" ht="12.75" hidden="false" customHeight="false" outlineLevel="0" collapsed="false">
      <c r="A303" s="58"/>
      <c r="B303" s="85"/>
      <c r="C303" s="56"/>
      <c r="D303" s="33" t="s">
        <v>18</v>
      </c>
      <c r="E303" s="46" t="n">
        <f aca="false">E305+E306</f>
        <v>111000</v>
      </c>
      <c r="F303" s="46" t="n">
        <f aca="false">F305+F306</f>
        <v>0</v>
      </c>
      <c r="G303" s="46" t="n">
        <f aca="false">G305+G306</f>
        <v>111000</v>
      </c>
      <c r="H303" s="46" t="n">
        <f aca="false">H305+H306</f>
        <v>71051.01</v>
      </c>
      <c r="I303" s="47" t="n">
        <f aca="false">H303/E303</f>
        <v>0.640099189189189</v>
      </c>
      <c r="J303" s="47" t="n">
        <f aca="false">H303/G303</f>
        <v>0.640099189189189</v>
      </c>
    </row>
    <row r="304" customFormat="false" ht="12.75" hidden="false" customHeight="false" outlineLevel="0" collapsed="false">
      <c r="A304" s="58"/>
      <c r="B304" s="85"/>
      <c r="C304" s="56"/>
      <c r="D304" s="37" t="s">
        <v>19</v>
      </c>
      <c r="E304" s="48" t="n">
        <v>0</v>
      </c>
      <c r="F304" s="48" t="n">
        <v>0</v>
      </c>
      <c r="G304" s="48" t="n">
        <v>0</v>
      </c>
      <c r="H304" s="48" t="n">
        <v>0</v>
      </c>
      <c r="I304" s="49"/>
      <c r="J304" s="49"/>
    </row>
    <row r="305" customFormat="false" ht="38.25" hidden="false" customHeight="false" outlineLevel="0" collapsed="false">
      <c r="A305" s="86"/>
      <c r="B305" s="56" t="s">
        <v>31</v>
      </c>
      <c r="C305" s="87" t="s">
        <v>53</v>
      </c>
      <c r="D305" s="75" t="s">
        <v>54</v>
      </c>
      <c r="E305" s="89" t="n">
        <v>0</v>
      </c>
      <c r="F305" s="89" t="n">
        <f aca="false">G305-E305</f>
        <v>0</v>
      </c>
      <c r="G305" s="90" t="n">
        <v>0</v>
      </c>
      <c r="H305" s="90" t="n">
        <v>0</v>
      </c>
      <c r="I305" s="78"/>
      <c r="J305" s="78"/>
    </row>
    <row r="306" customFormat="false" ht="12.75" hidden="false" customHeight="false" outlineLevel="0" collapsed="false">
      <c r="A306" s="58"/>
      <c r="B306" s="56" t="s">
        <v>31</v>
      </c>
      <c r="C306" s="56" t="s">
        <v>117</v>
      </c>
      <c r="D306" s="75" t="s">
        <v>118</v>
      </c>
      <c r="E306" s="76" t="n">
        <f aca="false">E307+E308</f>
        <v>111000</v>
      </c>
      <c r="F306" s="76" t="n">
        <f aca="false">G306-E306</f>
        <v>0</v>
      </c>
      <c r="G306" s="76" t="n">
        <f aca="false">G307+G308</f>
        <v>111000</v>
      </c>
      <c r="H306" s="76" t="n">
        <f aca="false">H307+H308</f>
        <v>71051.01</v>
      </c>
      <c r="I306" s="134" t="n">
        <f aca="false">H306/E306</f>
        <v>0.640099189189189</v>
      </c>
      <c r="J306" s="134" t="n">
        <f aca="false">H306/G306</f>
        <v>0.640099189189189</v>
      </c>
    </row>
    <row r="307" customFormat="false" ht="12.75" hidden="false" customHeight="false" outlineLevel="0" collapsed="false">
      <c r="A307" s="58"/>
      <c r="B307" s="56"/>
      <c r="C307" s="129"/>
      <c r="D307" s="130" t="s">
        <v>121</v>
      </c>
      <c r="E307" s="131" t="n">
        <v>0</v>
      </c>
      <c r="F307" s="131" t="n">
        <f aca="false">G307-E307</f>
        <v>0</v>
      </c>
      <c r="G307" s="131" t="n">
        <v>0</v>
      </c>
      <c r="H307" s="131" t="n">
        <v>0</v>
      </c>
      <c r="I307" s="132"/>
      <c r="J307" s="132"/>
    </row>
    <row r="308" customFormat="false" ht="12.75" hidden="false" customHeight="false" outlineLevel="0" collapsed="false">
      <c r="A308" s="58"/>
      <c r="B308" s="56"/>
      <c r="C308" s="129"/>
      <c r="D308" s="130" t="s">
        <v>125</v>
      </c>
      <c r="E308" s="131" t="n">
        <v>111000</v>
      </c>
      <c r="F308" s="131" t="n">
        <f aca="false">G308-E308</f>
        <v>0</v>
      </c>
      <c r="G308" s="131" t="n">
        <v>111000</v>
      </c>
      <c r="H308" s="131" t="n">
        <v>71051.01</v>
      </c>
      <c r="I308" s="132" t="n">
        <f aca="false">H308/E308</f>
        <v>0.640099189189189</v>
      </c>
      <c r="J308" s="132" t="n">
        <f aca="false">H308/G308</f>
        <v>0.640099189189189</v>
      </c>
    </row>
    <row r="309" customFormat="false" ht="25.5" hidden="false" customHeight="false" outlineLevel="0" collapsed="false">
      <c r="A309" s="308" t="n">
        <v>900</v>
      </c>
      <c r="B309" s="279"/>
      <c r="C309" s="279"/>
      <c r="D309" s="309" t="s">
        <v>203</v>
      </c>
      <c r="E309" s="281" t="n">
        <f aca="false">E312</f>
        <v>340000</v>
      </c>
      <c r="F309" s="281" t="n">
        <f aca="false">G309-E309</f>
        <v>0</v>
      </c>
      <c r="G309" s="281" t="n">
        <f aca="false">G312</f>
        <v>340000</v>
      </c>
      <c r="H309" s="281" t="n">
        <f aca="false">H312</f>
        <v>174917.06</v>
      </c>
      <c r="I309" s="290" t="n">
        <f aca="false">H309/E309</f>
        <v>0.514461941176471</v>
      </c>
      <c r="J309" s="290" t="n">
        <f aca="false">H309/G309</f>
        <v>0.514461941176471</v>
      </c>
    </row>
    <row r="310" customFormat="false" ht="12.75" hidden="false" customHeight="false" outlineLevel="0" collapsed="false">
      <c r="A310" s="80"/>
      <c r="B310" s="45"/>
      <c r="C310" s="45"/>
      <c r="D310" s="33" t="s">
        <v>18</v>
      </c>
      <c r="E310" s="46" t="n">
        <f aca="false">E313</f>
        <v>340000</v>
      </c>
      <c r="F310" s="46" t="n">
        <f aca="false">F313</f>
        <v>0</v>
      </c>
      <c r="G310" s="46" t="n">
        <f aca="false">G313</f>
        <v>340000</v>
      </c>
      <c r="H310" s="46" t="n">
        <f aca="false">H313</f>
        <v>174917.06</v>
      </c>
      <c r="I310" s="47" t="n">
        <f aca="false">H310/E310</f>
        <v>0.514461941176471</v>
      </c>
      <c r="J310" s="47" t="n">
        <f aca="false">H310/G310</f>
        <v>0.514461941176471</v>
      </c>
    </row>
    <row r="311" customFormat="false" ht="12.75" hidden="false" customHeight="false" outlineLevel="0" collapsed="false">
      <c r="A311" s="80"/>
      <c r="B311" s="45"/>
      <c r="C311" s="45"/>
      <c r="D311" s="37" t="s">
        <v>19</v>
      </c>
      <c r="E311" s="48" t="n">
        <f aca="false">E314</f>
        <v>0</v>
      </c>
      <c r="F311" s="48" t="n">
        <f aca="false">F314</f>
        <v>0</v>
      </c>
      <c r="G311" s="48" t="n">
        <f aca="false">G314</f>
        <v>0</v>
      </c>
      <c r="H311" s="48" t="n">
        <f aca="false">H314</f>
        <v>0</v>
      </c>
      <c r="I311" s="49"/>
      <c r="J311" s="49"/>
    </row>
    <row r="312" customFormat="false" ht="38.25" hidden="false" customHeight="false" outlineLevel="0" collapsed="false">
      <c r="A312" s="56"/>
      <c r="B312" s="70" t="s">
        <v>204</v>
      </c>
      <c r="C312" s="70"/>
      <c r="D312" s="183" t="s">
        <v>205</v>
      </c>
      <c r="E312" s="73" t="n">
        <f aca="false">E315+E316</f>
        <v>340000</v>
      </c>
      <c r="F312" s="73" t="n">
        <f aca="false">G312-E312</f>
        <v>0</v>
      </c>
      <c r="G312" s="73" t="n">
        <f aca="false">G315+G316</f>
        <v>340000</v>
      </c>
      <c r="H312" s="73" t="n">
        <f aca="false">H315+H316</f>
        <v>174917.06</v>
      </c>
      <c r="I312" s="104" t="n">
        <f aca="false">H312/E312</f>
        <v>0.514461941176471</v>
      </c>
      <c r="J312" s="104" t="n">
        <f aca="false">H312/G312</f>
        <v>0.514461941176471</v>
      </c>
    </row>
    <row r="313" customFormat="false" ht="12.75" hidden="false" customHeight="false" outlineLevel="0" collapsed="false">
      <c r="A313" s="58"/>
      <c r="B313" s="56"/>
      <c r="C313" s="56"/>
      <c r="D313" s="33" t="s">
        <v>18</v>
      </c>
      <c r="E313" s="46" t="n">
        <f aca="false">E315+E316</f>
        <v>340000</v>
      </c>
      <c r="F313" s="46" t="n">
        <f aca="false">F315+F316</f>
        <v>0</v>
      </c>
      <c r="G313" s="46" t="n">
        <f aca="false">G315+G316</f>
        <v>340000</v>
      </c>
      <c r="H313" s="46" t="n">
        <f aca="false">H315+H316</f>
        <v>174917.06</v>
      </c>
      <c r="I313" s="47" t="n">
        <f aca="false">H313/E313</f>
        <v>0.514461941176471</v>
      </c>
      <c r="J313" s="47" t="n">
        <f aca="false">H313/G313</f>
        <v>0.514461941176471</v>
      </c>
    </row>
    <row r="314" customFormat="false" ht="12.75" hidden="false" customHeight="false" outlineLevel="0" collapsed="false">
      <c r="A314" s="58"/>
      <c r="B314" s="56"/>
      <c r="C314" s="56"/>
      <c r="D314" s="37" t="s">
        <v>19</v>
      </c>
      <c r="E314" s="48" t="n">
        <v>0</v>
      </c>
      <c r="F314" s="48" t="n">
        <v>0</v>
      </c>
      <c r="G314" s="48" t="n">
        <v>0</v>
      </c>
      <c r="H314" s="48" t="n">
        <v>0</v>
      </c>
      <c r="I314" s="49"/>
      <c r="J314" s="49"/>
    </row>
    <row r="315" customFormat="false" ht="12.75" hidden="false" customHeight="false" outlineLevel="0" collapsed="false">
      <c r="A315" s="86"/>
      <c r="B315" s="56" t="s">
        <v>31</v>
      </c>
      <c r="C315" s="87" t="s">
        <v>55</v>
      </c>
      <c r="D315" s="88" t="s">
        <v>56</v>
      </c>
      <c r="E315" s="89" t="n">
        <v>340000</v>
      </c>
      <c r="F315" s="89" t="n">
        <f aca="false">G315-E315</f>
        <v>0</v>
      </c>
      <c r="G315" s="286" t="n">
        <v>340000</v>
      </c>
      <c r="H315" s="286" t="n">
        <v>174917.06</v>
      </c>
      <c r="I315" s="284" t="n">
        <f aca="false">H315/E315</f>
        <v>0.514461941176471</v>
      </c>
      <c r="J315" s="284" t="n">
        <f aca="false">H315/G315</f>
        <v>0.514461941176471</v>
      </c>
    </row>
    <row r="316" customFormat="false" ht="25.5" hidden="false" customHeight="false" outlineLevel="0" collapsed="false">
      <c r="A316" s="86"/>
      <c r="B316" s="56" t="s">
        <v>31</v>
      </c>
      <c r="C316" s="87" t="s">
        <v>36</v>
      </c>
      <c r="D316" s="75" t="s">
        <v>37</v>
      </c>
      <c r="E316" s="89" t="n">
        <v>0</v>
      </c>
      <c r="F316" s="89" t="n">
        <f aca="false">G316-E316</f>
        <v>0</v>
      </c>
      <c r="G316" s="90" t="n">
        <v>0</v>
      </c>
      <c r="H316" s="90" t="n">
        <v>0</v>
      </c>
      <c r="I316" s="78"/>
      <c r="J316" s="78"/>
    </row>
    <row r="317" customFormat="false" ht="12.75" hidden="false" customHeight="false" outlineLevel="0" collapsed="false">
      <c r="A317" s="285" t="n">
        <v>926</v>
      </c>
      <c r="B317" s="279"/>
      <c r="C317" s="279"/>
      <c r="D317" s="310" t="s">
        <v>206</v>
      </c>
      <c r="E317" s="281" t="n">
        <f aca="false">E320</f>
        <v>1330000</v>
      </c>
      <c r="F317" s="281" t="n">
        <f aca="false">G317-E317</f>
        <v>1602</v>
      </c>
      <c r="G317" s="281" t="n">
        <f aca="false">G320</f>
        <v>1331602</v>
      </c>
      <c r="H317" s="281" t="n">
        <f aca="false">H320</f>
        <v>752381.51</v>
      </c>
      <c r="I317" s="290" t="n">
        <f aca="false">H317/E317</f>
        <v>0.565700383458647</v>
      </c>
      <c r="J317" s="290" t="n">
        <f aca="false">H317/G317</f>
        <v>0.565019810724226</v>
      </c>
    </row>
    <row r="318" customFormat="false" ht="12.75" hidden="false" customHeight="false" outlineLevel="0" collapsed="false">
      <c r="A318" s="80"/>
      <c r="B318" s="45"/>
      <c r="C318" s="45"/>
      <c r="D318" s="33" t="s">
        <v>18</v>
      </c>
      <c r="E318" s="46" t="n">
        <f aca="false">E321</f>
        <v>1330000</v>
      </c>
      <c r="F318" s="46" t="n">
        <f aca="false">F321</f>
        <v>1602</v>
      </c>
      <c r="G318" s="46" t="n">
        <f aca="false">G321</f>
        <v>1331602</v>
      </c>
      <c r="H318" s="46" t="n">
        <f aca="false">H321</f>
        <v>752381.51</v>
      </c>
      <c r="I318" s="47" t="n">
        <f aca="false">H318/E318</f>
        <v>0.565700383458647</v>
      </c>
      <c r="J318" s="47" t="n">
        <f aca="false">H318/G318</f>
        <v>0.565019810724226</v>
      </c>
    </row>
    <row r="319" customFormat="false" ht="12.75" hidden="false" customHeight="false" outlineLevel="0" collapsed="false">
      <c r="A319" s="80"/>
      <c r="B319" s="45"/>
      <c r="C319" s="45"/>
      <c r="D319" s="37" t="s">
        <v>19</v>
      </c>
      <c r="E319" s="48" t="n">
        <f aca="false">E322</f>
        <v>0</v>
      </c>
      <c r="F319" s="48" t="n">
        <f aca="false">F322</f>
        <v>0</v>
      </c>
      <c r="G319" s="48" t="n">
        <f aca="false">G322</f>
        <v>0</v>
      </c>
      <c r="H319" s="48" t="n">
        <f aca="false">H322</f>
        <v>0</v>
      </c>
      <c r="I319" s="49"/>
      <c r="J319" s="49"/>
    </row>
    <row r="320" customFormat="false" ht="12.75" hidden="false" customHeight="false" outlineLevel="0" collapsed="false">
      <c r="A320" s="58"/>
      <c r="B320" s="103" t="n">
        <v>92601</v>
      </c>
      <c r="C320" s="70"/>
      <c r="D320" s="72" t="s">
        <v>207</v>
      </c>
      <c r="E320" s="73" t="n">
        <f aca="false">E323+E325+E327+E329</f>
        <v>1330000</v>
      </c>
      <c r="F320" s="73" t="n">
        <f aca="false">G320-E320</f>
        <v>1602</v>
      </c>
      <c r="G320" s="73" t="n">
        <f aca="false">G323+G325+G327+G329</f>
        <v>1331602</v>
      </c>
      <c r="H320" s="73" t="n">
        <f aca="false">H323+H325+H327+H329</f>
        <v>752381.51</v>
      </c>
      <c r="I320" s="104" t="n">
        <f aca="false">H320/E320</f>
        <v>0.565700383458647</v>
      </c>
      <c r="J320" s="104" t="n">
        <f aca="false">H320/G320</f>
        <v>0.565019810724226</v>
      </c>
    </row>
    <row r="321" customFormat="false" ht="12.75" hidden="false" customHeight="false" outlineLevel="0" collapsed="false">
      <c r="A321" s="58"/>
      <c r="B321" s="85"/>
      <c r="C321" s="56"/>
      <c r="D321" s="33" t="s">
        <v>18</v>
      </c>
      <c r="E321" s="46" t="n">
        <f aca="false">E323+E325+E327+E329</f>
        <v>1330000</v>
      </c>
      <c r="F321" s="46" t="n">
        <f aca="false">F323+F325+F327+F329</f>
        <v>1602</v>
      </c>
      <c r="G321" s="46" t="n">
        <f aca="false">G323+G325+G327+G329</f>
        <v>1331602</v>
      </c>
      <c r="H321" s="46" t="n">
        <f aca="false">H323+H325+H327+H329</f>
        <v>752381.51</v>
      </c>
      <c r="I321" s="47" t="n">
        <f aca="false">H321/E321</f>
        <v>0.565700383458647</v>
      </c>
      <c r="J321" s="47" t="n">
        <f aca="false">H321/G321</f>
        <v>0.565019810724226</v>
      </c>
    </row>
    <row r="322" customFormat="false" ht="12.75" hidden="false" customHeight="false" outlineLevel="0" collapsed="false">
      <c r="A322" s="58"/>
      <c r="B322" s="85"/>
      <c r="C322" s="56"/>
      <c r="D322" s="37" t="s">
        <v>19</v>
      </c>
      <c r="E322" s="48" t="n">
        <v>0</v>
      </c>
      <c r="F322" s="48" t="n">
        <v>0</v>
      </c>
      <c r="G322" s="48" t="n">
        <v>0</v>
      </c>
      <c r="H322" s="48" t="n">
        <v>0</v>
      </c>
      <c r="I322" s="49"/>
      <c r="J322" s="49"/>
    </row>
    <row r="323" customFormat="false" ht="51" hidden="false" customHeight="false" outlineLevel="0" collapsed="false">
      <c r="A323" s="58"/>
      <c r="B323" s="56" t="s">
        <v>31</v>
      </c>
      <c r="C323" s="56" t="s">
        <v>57</v>
      </c>
      <c r="D323" s="75" t="s">
        <v>58</v>
      </c>
      <c r="E323" s="76" t="n">
        <f aca="false">E324</f>
        <v>280000</v>
      </c>
      <c r="F323" s="76" t="n">
        <f aca="false">G323-E323</f>
        <v>0</v>
      </c>
      <c r="G323" s="76" t="n">
        <f aca="false">G324</f>
        <v>280000</v>
      </c>
      <c r="H323" s="76" t="n">
        <f aca="false">H324</f>
        <v>155959.51</v>
      </c>
      <c r="I323" s="78" t="n">
        <f aca="false">H323/E323</f>
        <v>0.55699825</v>
      </c>
      <c r="J323" s="78" t="n">
        <f aca="false">H323/G323</f>
        <v>0.55699825</v>
      </c>
    </row>
    <row r="324" customFormat="false" ht="12.75" hidden="false" customHeight="false" outlineLevel="0" collapsed="false">
      <c r="A324" s="58"/>
      <c r="B324" s="56"/>
      <c r="C324" s="129"/>
      <c r="D324" s="130" t="s">
        <v>121</v>
      </c>
      <c r="E324" s="131" t="n">
        <v>280000</v>
      </c>
      <c r="F324" s="131" t="n">
        <f aca="false">G324-E324</f>
        <v>0</v>
      </c>
      <c r="G324" s="131" t="n">
        <v>280000</v>
      </c>
      <c r="H324" s="131" t="n">
        <v>155959.51</v>
      </c>
      <c r="I324" s="132" t="n">
        <f aca="false">H324/E324</f>
        <v>0.55699825</v>
      </c>
      <c r="J324" s="132" t="n">
        <f aca="false">H324/G324</f>
        <v>0.55699825</v>
      </c>
    </row>
    <row r="325" customFormat="false" ht="12.75" hidden="false" customHeight="false" outlineLevel="0" collapsed="false">
      <c r="A325" s="58"/>
      <c r="B325" s="56" t="s">
        <v>31</v>
      </c>
      <c r="C325" s="56" t="s">
        <v>117</v>
      </c>
      <c r="D325" s="75" t="s">
        <v>118</v>
      </c>
      <c r="E325" s="76" t="n">
        <f aca="false">E326</f>
        <v>1050000</v>
      </c>
      <c r="F325" s="76" t="n">
        <f aca="false">G325-E325</f>
        <v>0</v>
      </c>
      <c r="G325" s="76" t="n">
        <f aca="false">G326</f>
        <v>1050000</v>
      </c>
      <c r="H325" s="76" t="n">
        <f aca="false">H326</f>
        <v>592726.97</v>
      </c>
      <c r="I325" s="284" t="n">
        <f aca="false">H325/E325</f>
        <v>0.564501876190476</v>
      </c>
      <c r="J325" s="284" t="n">
        <f aca="false">H325/G325</f>
        <v>0.564501876190476</v>
      </c>
    </row>
    <row r="326" customFormat="false" ht="12.75" hidden="false" customHeight="false" outlineLevel="0" collapsed="false">
      <c r="A326" s="58"/>
      <c r="B326" s="56"/>
      <c r="C326" s="129"/>
      <c r="D326" s="130" t="s">
        <v>121</v>
      </c>
      <c r="E326" s="131" t="n">
        <v>1050000</v>
      </c>
      <c r="F326" s="131" t="n">
        <f aca="false">G326-E326</f>
        <v>0</v>
      </c>
      <c r="G326" s="131" t="n">
        <v>1050000</v>
      </c>
      <c r="H326" s="131" t="n">
        <v>592726.97</v>
      </c>
      <c r="I326" s="132" t="n">
        <f aca="false">H326/E326</f>
        <v>0.564501876190476</v>
      </c>
      <c r="J326" s="132" t="n">
        <f aca="false">H326/G326</f>
        <v>0.564501876190476</v>
      </c>
    </row>
    <row r="327" customFormat="false" ht="12.75" hidden="false" customHeight="false" outlineLevel="0" collapsed="false">
      <c r="A327" s="58"/>
      <c r="B327" s="56" t="s">
        <v>31</v>
      </c>
      <c r="C327" s="152" t="s">
        <v>40</v>
      </c>
      <c r="D327" s="154" t="s">
        <v>41</v>
      </c>
      <c r="E327" s="76" t="n">
        <f aca="false">E328</f>
        <v>0</v>
      </c>
      <c r="F327" s="76" t="n">
        <f aca="false">G327-E327</f>
        <v>0</v>
      </c>
      <c r="G327" s="76" t="n">
        <f aca="false">G328</f>
        <v>0</v>
      </c>
      <c r="H327" s="76" t="n">
        <f aca="false">H328</f>
        <v>2093.89</v>
      </c>
      <c r="I327" s="134"/>
      <c r="J327" s="134"/>
    </row>
    <row r="328" customFormat="false" ht="12.75" hidden="false" customHeight="false" outlineLevel="0" collapsed="false">
      <c r="A328" s="58"/>
      <c r="B328" s="56"/>
      <c r="C328" s="129"/>
      <c r="D328" s="130" t="s">
        <v>121</v>
      </c>
      <c r="E328" s="131" t="n">
        <v>0</v>
      </c>
      <c r="F328" s="131" t="n">
        <f aca="false">G328-E328</f>
        <v>0</v>
      </c>
      <c r="G328" s="131" t="n">
        <v>0</v>
      </c>
      <c r="H328" s="131" t="n">
        <v>2093.89</v>
      </c>
      <c r="I328" s="132"/>
      <c r="J328" s="132"/>
    </row>
    <row r="329" customFormat="false" ht="12.75" hidden="false" customHeight="false" outlineLevel="0" collapsed="false">
      <c r="A329" s="58"/>
      <c r="B329" s="56" t="s">
        <v>31</v>
      </c>
      <c r="C329" s="56" t="s">
        <v>42</v>
      </c>
      <c r="D329" s="75" t="s">
        <v>43</v>
      </c>
      <c r="E329" s="76" t="n">
        <f aca="false">E330</f>
        <v>0</v>
      </c>
      <c r="F329" s="76" t="n">
        <f aca="false">G329-E329</f>
        <v>1602</v>
      </c>
      <c r="G329" s="76" t="n">
        <f aca="false">G330</f>
        <v>1602</v>
      </c>
      <c r="H329" s="76" t="n">
        <f aca="false">H330</f>
        <v>1601.14</v>
      </c>
      <c r="I329" s="306"/>
      <c r="J329" s="306" t="n">
        <f aca="false">H329/G329</f>
        <v>0.999463171036205</v>
      </c>
    </row>
    <row r="330" customFormat="false" ht="12.75" hidden="false" customHeight="false" outlineLevel="0" collapsed="false">
      <c r="A330" s="58"/>
      <c r="B330" s="121"/>
      <c r="C330" s="175"/>
      <c r="D330" s="176" t="s">
        <v>121</v>
      </c>
      <c r="E330" s="131"/>
      <c r="F330" s="131" t="n">
        <f aca="false">G330-E330</f>
        <v>1602</v>
      </c>
      <c r="G330" s="131" t="n">
        <v>1602</v>
      </c>
      <c r="H330" s="131" t="n">
        <v>1601.14</v>
      </c>
      <c r="I330" s="132"/>
      <c r="J330" s="132" t="n">
        <f aca="false">H330/G330</f>
        <v>0.999463171036205</v>
      </c>
    </row>
    <row r="331" customFormat="false" ht="15.75" hidden="false" customHeight="true" outlineLevel="0" collapsed="false">
      <c r="A331" s="311" t="s">
        <v>231</v>
      </c>
      <c r="B331" s="311"/>
      <c r="C331" s="311"/>
      <c r="D331" s="311"/>
      <c r="E331" s="272" t="n">
        <f aca="false">E332+E333</f>
        <v>9171800</v>
      </c>
      <c r="F331" s="272" t="n">
        <f aca="false">F332+F333</f>
        <v>499397</v>
      </c>
      <c r="G331" s="272" t="n">
        <f aca="false">G332+G333</f>
        <v>9671197</v>
      </c>
      <c r="H331" s="272" t="n">
        <f aca="false">H332+H333</f>
        <v>4952525</v>
      </c>
      <c r="I331" s="273" t="n">
        <f aca="false">H331/E331</f>
        <v>0.539973069626464</v>
      </c>
      <c r="J331" s="273" t="n">
        <f aca="false">H331/G331</f>
        <v>0.512090178702802</v>
      </c>
    </row>
    <row r="332" customFormat="false" ht="12.75" hidden="false" customHeight="false" outlineLevel="0" collapsed="false">
      <c r="D332" s="33" t="s">
        <v>18</v>
      </c>
      <c r="E332" s="46" t="n">
        <f aca="false">E335+E342+E349+E365+E376+E384+E391+E398</f>
        <v>8361800</v>
      </c>
      <c r="F332" s="46" t="n">
        <f aca="false">F335+F342+F349+F365+F376+F384+F391+F398</f>
        <v>499397</v>
      </c>
      <c r="G332" s="46" t="n">
        <f aca="false">G335+G342+G349+G365+G376+G384+G391+G398</f>
        <v>8861197</v>
      </c>
      <c r="H332" s="46" t="n">
        <f aca="false">H335+H342+H349+H365+H376+H384+H391+H398</f>
        <v>4937525</v>
      </c>
      <c r="I332" s="47" t="n">
        <f aca="false">H332/E332</f>
        <v>0.590485900165036</v>
      </c>
      <c r="J332" s="47" t="n">
        <f aca="false">H332/G332</f>
        <v>0.557207451769778</v>
      </c>
    </row>
    <row r="333" customFormat="false" ht="12.75" hidden="false" customHeight="false" outlineLevel="0" collapsed="false">
      <c r="D333" s="37" t="s">
        <v>19</v>
      </c>
      <c r="E333" s="48" t="n">
        <f aca="false">E336+E343+E350+E366+E377+E385+E392+E399</f>
        <v>810000</v>
      </c>
      <c r="F333" s="48" t="n">
        <f aca="false">F336+F343+F350+F366+F377+F385+F392+F399</f>
        <v>0</v>
      </c>
      <c r="G333" s="48" t="n">
        <f aca="false">G336+G343+G350+G366+G377+G385+G392+G399</f>
        <v>810000</v>
      </c>
      <c r="H333" s="48" t="n">
        <f aca="false">H336+H343+H350+H366+H377+H385+H392+H399</f>
        <v>15000</v>
      </c>
      <c r="I333" s="49"/>
      <c r="J333" s="49"/>
    </row>
    <row r="334" customFormat="false" ht="12.75" hidden="false" customHeight="false" outlineLevel="0" collapsed="false">
      <c r="A334" s="279" t="s">
        <v>20</v>
      </c>
      <c r="B334" s="279"/>
      <c r="C334" s="279"/>
      <c r="D334" s="312" t="s">
        <v>21</v>
      </c>
      <c r="E334" s="313" t="n">
        <f aca="false">E337</f>
        <v>10000</v>
      </c>
      <c r="F334" s="313" t="n">
        <f aca="false">G334-E334</f>
        <v>0</v>
      </c>
      <c r="G334" s="313" t="n">
        <f aca="false">G337</f>
        <v>10000</v>
      </c>
      <c r="H334" s="313" t="n">
        <f aca="false">H337</f>
        <v>0</v>
      </c>
      <c r="I334" s="314" t="n">
        <f aca="false">H334/E334</f>
        <v>0</v>
      </c>
      <c r="J334" s="314" t="n">
        <f aca="false">I334/G334</f>
        <v>0</v>
      </c>
    </row>
    <row r="335" customFormat="false" ht="12.75" hidden="false" customHeight="false" outlineLevel="0" collapsed="false">
      <c r="A335" s="45"/>
      <c r="B335" s="45"/>
      <c r="C335" s="45"/>
      <c r="D335" s="33" t="s">
        <v>18</v>
      </c>
      <c r="E335" s="46" t="n">
        <f aca="false">E338</f>
        <v>10000</v>
      </c>
      <c r="F335" s="46" t="n">
        <f aca="false">F338</f>
        <v>0</v>
      </c>
      <c r="G335" s="46" t="n">
        <f aca="false">G338</f>
        <v>10000</v>
      </c>
      <c r="H335" s="46" t="n">
        <f aca="false">H338</f>
        <v>0</v>
      </c>
      <c r="I335" s="47" t="n">
        <f aca="false">H335/E335</f>
        <v>0</v>
      </c>
      <c r="J335" s="47" t="n">
        <f aca="false">H335/G335</f>
        <v>0</v>
      </c>
    </row>
    <row r="336" customFormat="false" ht="12.75" hidden="false" customHeight="false" outlineLevel="0" collapsed="false">
      <c r="A336" s="45"/>
      <c r="B336" s="45"/>
      <c r="C336" s="45"/>
      <c r="D336" s="37" t="s">
        <v>19</v>
      </c>
      <c r="E336" s="48" t="n">
        <f aca="false">E339</f>
        <v>0</v>
      </c>
      <c r="F336" s="48" t="n">
        <f aca="false">F339</f>
        <v>0</v>
      </c>
      <c r="G336" s="48" t="n">
        <f aca="false">G339</f>
        <v>0</v>
      </c>
      <c r="H336" s="48" t="n">
        <f aca="false">H339</f>
        <v>0</v>
      </c>
      <c r="I336" s="49"/>
      <c r="J336" s="49"/>
    </row>
    <row r="337" customFormat="false" ht="25.5" hidden="false" customHeight="false" outlineLevel="0" collapsed="false">
      <c r="A337" s="50"/>
      <c r="B337" s="51" t="s">
        <v>22</v>
      </c>
      <c r="C337" s="51"/>
      <c r="D337" s="53" t="s">
        <v>23</v>
      </c>
      <c r="E337" s="54" t="n">
        <f aca="false">E340</f>
        <v>10000</v>
      </c>
      <c r="F337" s="54" t="n">
        <f aca="false">G337-E337</f>
        <v>0</v>
      </c>
      <c r="G337" s="54" t="n">
        <f aca="false">G340</f>
        <v>10000</v>
      </c>
      <c r="H337" s="54" t="n">
        <f aca="false">H340</f>
        <v>0</v>
      </c>
      <c r="I337" s="55" t="n">
        <f aca="false">H337/E337</f>
        <v>0</v>
      </c>
      <c r="J337" s="55" t="n">
        <f aca="false">H337/G337</f>
        <v>0</v>
      </c>
    </row>
    <row r="338" customFormat="false" ht="12.75" hidden="false" customHeight="false" outlineLevel="0" collapsed="false">
      <c r="A338" s="56"/>
      <c r="B338" s="45"/>
      <c r="C338" s="56"/>
      <c r="D338" s="33" t="s">
        <v>18</v>
      </c>
      <c r="E338" s="46" t="n">
        <f aca="false">E340</f>
        <v>10000</v>
      </c>
      <c r="F338" s="46" t="n">
        <f aca="false">F340</f>
        <v>0</v>
      </c>
      <c r="G338" s="46" t="n">
        <f aca="false">G340</f>
        <v>10000</v>
      </c>
      <c r="H338" s="46" t="n">
        <f aca="false">H340</f>
        <v>0</v>
      </c>
      <c r="I338" s="47" t="n">
        <f aca="false">H338/E338</f>
        <v>0</v>
      </c>
      <c r="J338" s="47" t="n">
        <f aca="false">H338/G338</f>
        <v>0</v>
      </c>
    </row>
    <row r="339" customFormat="false" ht="12.75" hidden="false" customHeight="false" outlineLevel="0" collapsed="false">
      <c r="A339" s="56"/>
      <c r="B339" s="45"/>
      <c r="C339" s="56"/>
      <c r="D339" s="37" t="s">
        <v>19</v>
      </c>
      <c r="E339" s="48" t="n">
        <v>0</v>
      </c>
      <c r="F339" s="48" t="n">
        <v>0</v>
      </c>
      <c r="G339" s="48" t="n">
        <v>0</v>
      </c>
      <c r="H339" s="48" t="n">
        <v>0</v>
      </c>
      <c r="I339" s="49"/>
      <c r="J339" s="49"/>
    </row>
    <row r="340" customFormat="false" ht="51" hidden="false" customHeight="false" outlineLevel="0" collapsed="false">
      <c r="A340" s="58"/>
      <c r="B340" s="59" t="s">
        <v>24</v>
      </c>
      <c r="C340" s="59" t="s">
        <v>25</v>
      </c>
      <c r="D340" s="60" t="s">
        <v>26</v>
      </c>
      <c r="E340" s="315" t="n">
        <v>10000</v>
      </c>
      <c r="F340" s="315" t="n">
        <f aca="false">G340-E340</f>
        <v>0</v>
      </c>
      <c r="G340" s="316" t="n">
        <v>10000</v>
      </c>
      <c r="H340" s="316" t="n">
        <v>0</v>
      </c>
      <c r="I340" s="317" t="n">
        <f aca="false">H340/E340</f>
        <v>0</v>
      </c>
      <c r="J340" s="317" t="n">
        <f aca="false">H340/E340</f>
        <v>0</v>
      </c>
    </row>
    <row r="341" customFormat="false" ht="12.75" hidden="false" customHeight="false" outlineLevel="0" collapsed="false">
      <c r="A341" s="285" t="n">
        <v>700</v>
      </c>
      <c r="B341" s="279"/>
      <c r="C341" s="279"/>
      <c r="D341" s="280" t="s">
        <v>49</v>
      </c>
      <c r="E341" s="281" t="n">
        <f aca="false">E344+E422</f>
        <v>22000</v>
      </c>
      <c r="F341" s="281" t="n">
        <f aca="false">G341-E341</f>
        <v>2500</v>
      </c>
      <c r="G341" s="281" t="n">
        <f aca="false">G344+G422</f>
        <v>24500</v>
      </c>
      <c r="H341" s="281" t="n">
        <f aca="false">H344+H422</f>
        <v>13492</v>
      </c>
      <c r="I341" s="290" t="n">
        <f aca="false">H341/E341</f>
        <v>0.613272727272727</v>
      </c>
      <c r="J341" s="290" t="n">
        <f aca="false">H341/G341</f>
        <v>0.55069387755102</v>
      </c>
    </row>
    <row r="342" customFormat="false" ht="12.75" hidden="false" customHeight="false" outlineLevel="0" collapsed="false">
      <c r="A342" s="80"/>
      <c r="B342" s="45"/>
      <c r="C342" s="45"/>
      <c r="D342" s="33" t="s">
        <v>18</v>
      </c>
      <c r="E342" s="46" t="n">
        <f aca="false">E345</f>
        <v>22000</v>
      </c>
      <c r="F342" s="46" t="n">
        <f aca="false">F345</f>
        <v>2500</v>
      </c>
      <c r="G342" s="46" t="n">
        <f aca="false">G345</f>
        <v>24500</v>
      </c>
      <c r="H342" s="46" t="n">
        <f aca="false">H345</f>
        <v>13492</v>
      </c>
      <c r="I342" s="47" t="n">
        <f aca="false">H342/E342</f>
        <v>0.613272727272727</v>
      </c>
      <c r="J342" s="47" t="n">
        <f aca="false">H342/G342</f>
        <v>0.55069387755102</v>
      </c>
    </row>
    <row r="343" customFormat="false" ht="12.75" hidden="false" customHeight="false" outlineLevel="0" collapsed="false">
      <c r="A343" s="80"/>
      <c r="B343" s="45"/>
      <c r="C343" s="45"/>
      <c r="D343" s="37" t="s">
        <v>19</v>
      </c>
      <c r="E343" s="48" t="n">
        <f aca="false">E346</f>
        <v>0</v>
      </c>
      <c r="F343" s="48" t="n">
        <f aca="false">F346</f>
        <v>0</v>
      </c>
      <c r="G343" s="48" t="n">
        <f aca="false">G346</f>
        <v>0</v>
      </c>
      <c r="H343" s="48" t="n">
        <f aca="false">H346</f>
        <v>0</v>
      </c>
      <c r="I343" s="49"/>
      <c r="J343" s="49"/>
    </row>
    <row r="344" customFormat="false" ht="12.75" hidden="false" customHeight="false" outlineLevel="0" collapsed="false">
      <c r="A344" s="58"/>
      <c r="B344" s="103" t="n">
        <v>70005</v>
      </c>
      <c r="C344" s="70"/>
      <c r="D344" s="72" t="s">
        <v>50</v>
      </c>
      <c r="E344" s="73" t="n">
        <f aca="false">E347</f>
        <v>22000</v>
      </c>
      <c r="F344" s="73" t="n">
        <f aca="false">F347</f>
        <v>2500</v>
      </c>
      <c r="G344" s="73" t="n">
        <f aca="false">G347</f>
        <v>24500</v>
      </c>
      <c r="H344" s="73" t="n">
        <f aca="false">H347</f>
        <v>13492</v>
      </c>
      <c r="I344" s="104" t="n">
        <f aca="false">H344/E344</f>
        <v>0.613272727272727</v>
      </c>
      <c r="J344" s="104" t="n">
        <f aca="false">H344/G344</f>
        <v>0.55069387755102</v>
      </c>
    </row>
    <row r="345" customFormat="false" ht="12.75" hidden="false" customHeight="false" outlineLevel="0" collapsed="false">
      <c r="A345" s="58"/>
      <c r="B345" s="85"/>
      <c r="C345" s="56"/>
      <c r="D345" s="33" t="s">
        <v>18</v>
      </c>
      <c r="E345" s="46" t="n">
        <f aca="false">E347</f>
        <v>22000</v>
      </c>
      <c r="F345" s="46" t="n">
        <f aca="false">F347</f>
        <v>2500</v>
      </c>
      <c r="G345" s="46" t="n">
        <f aca="false">G347</f>
        <v>24500</v>
      </c>
      <c r="H345" s="46" t="n">
        <f aca="false">H347</f>
        <v>13492</v>
      </c>
      <c r="I345" s="47" t="n">
        <f aca="false">H345/E345</f>
        <v>0.613272727272727</v>
      </c>
      <c r="J345" s="47" t="n">
        <f aca="false">H345/G345</f>
        <v>0.55069387755102</v>
      </c>
    </row>
    <row r="346" customFormat="false" ht="12.75" hidden="false" customHeight="false" outlineLevel="0" collapsed="false">
      <c r="A346" s="58"/>
      <c r="B346" s="85"/>
      <c r="C346" s="56"/>
      <c r="D346" s="37" t="s">
        <v>19</v>
      </c>
      <c r="E346" s="48" t="n">
        <v>0</v>
      </c>
      <c r="F346" s="48" t="n">
        <v>0</v>
      </c>
      <c r="G346" s="48" t="n">
        <v>0</v>
      </c>
      <c r="H346" s="48" t="n">
        <v>0</v>
      </c>
      <c r="I346" s="49"/>
      <c r="J346" s="49"/>
    </row>
    <row r="347" customFormat="false" ht="51" hidden="false" customHeight="false" outlineLevel="0" collapsed="false">
      <c r="A347" s="58"/>
      <c r="B347" s="56" t="s">
        <v>24</v>
      </c>
      <c r="C347" s="56" t="s">
        <v>25</v>
      </c>
      <c r="D347" s="75" t="s">
        <v>26</v>
      </c>
      <c r="E347" s="291" t="n">
        <v>22000</v>
      </c>
      <c r="F347" s="291" t="n">
        <f aca="false">G347-E347</f>
        <v>2500</v>
      </c>
      <c r="G347" s="283" t="n">
        <v>24500</v>
      </c>
      <c r="H347" s="283" t="n">
        <v>13492</v>
      </c>
      <c r="I347" s="284" t="n">
        <f aca="false">H347/E347</f>
        <v>0.613272727272727</v>
      </c>
      <c r="J347" s="284" t="n">
        <f aca="false">H347/G347</f>
        <v>0.55069387755102</v>
      </c>
    </row>
    <row r="348" customFormat="false" ht="12.75" hidden="false" customHeight="false" outlineLevel="0" collapsed="false">
      <c r="A348" s="285" t="n">
        <v>710</v>
      </c>
      <c r="B348" s="279"/>
      <c r="C348" s="279"/>
      <c r="D348" s="280" t="s">
        <v>65</v>
      </c>
      <c r="E348" s="281" t="n">
        <f aca="false">E351+E355+E359</f>
        <v>613000</v>
      </c>
      <c r="F348" s="281" t="n">
        <f aca="false">G348-E348</f>
        <v>0</v>
      </c>
      <c r="G348" s="281" t="n">
        <f aca="false">G351+G355+G359</f>
        <v>613000</v>
      </c>
      <c r="H348" s="281" t="n">
        <f aca="false">H351+H355+H359</f>
        <v>163098</v>
      </c>
      <c r="I348" s="290" t="n">
        <f aca="false">H348/E348</f>
        <v>0.266065252854812</v>
      </c>
      <c r="J348" s="290" t="n">
        <f aca="false">H348/E348</f>
        <v>0.266065252854812</v>
      </c>
    </row>
    <row r="349" customFormat="false" ht="12.75" hidden="false" customHeight="false" outlineLevel="0" collapsed="false">
      <c r="A349" s="80"/>
      <c r="B349" s="45"/>
      <c r="C349" s="45"/>
      <c r="D349" s="33" t="s">
        <v>18</v>
      </c>
      <c r="E349" s="46" t="n">
        <f aca="false">E352+E356+E360</f>
        <v>603000</v>
      </c>
      <c r="F349" s="46" t="n">
        <f aca="false">F352+F356+F360</f>
        <v>0</v>
      </c>
      <c r="G349" s="46" t="n">
        <f aca="false">G352+G356+G360</f>
        <v>603000</v>
      </c>
      <c r="H349" s="46" t="n">
        <f aca="false">H352+H356+H360</f>
        <v>163098</v>
      </c>
      <c r="I349" s="47" t="n">
        <f aca="false">H349/E349</f>
        <v>0.270477611940299</v>
      </c>
      <c r="J349" s="47" t="n">
        <f aca="false">H349/G349</f>
        <v>0.270477611940299</v>
      </c>
    </row>
    <row r="350" customFormat="false" ht="12.75" hidden="false" customHeight="false" outlineLevel="0" collapsed="false">
      <c r="A350" s="80"/>
      <c r="B350" s="45"/>
      <c r="C350" s="45"/>
      <c r="D350" s="37" t="s">
        <v>19</v>
      </c>
      <c r="E350" s="48" t="n">
        <f aca="false">E353+E357+E361</f>
        <v>10000</v>
      </c>
      <c r="F350" s="48" t="n">
        <f aca="false">F353+F357+F361</f>
        <v>0</v>
      </c>
      <c r="G350" s="48" t="n">
        <f aca="false">G353+G357+G361</f>
        <v>10000</v>
      </c>
      <c r="H350" s="48" t="n">
        <f aca="false">H353+H357+H361</f>
        <v>0</v>
      </c>
      <c r="I350" s="49"/>
      <c r="J350" s="49"/>
    </row>
    <row r="351" customFormat="false" ht="25.5" hidden="false" customHeight="false" outlineLevel="0" collapsed="false">
      <c r="A351" s="58"/>
      <c r="B351" s="103" t="n">
        <v>71013</v>
      </c>
      <c r="C351" s="71"/>
      <c r="D351" s="72" t="s">
        <v>66</v>
      </c>
      <c r="E351" s="73" t="n">
        <f aca="false">E354</f>
        <v>296000</v>
      </c>
      <c r="F351" s="73" t="n">
        <f aca="false">G351-E351</f>
        <v>0</v>
      </c>
      <c r="G351" s="73" t="n">
        <f aca="false">G354</f>
        <v>296000</v>
      </c>
      <c r="H351" s="73" t="n">
        <f aca="false">H354</f>
        <v>0</v>
      </c>
      <c r="I351" s="104" t="n">
        <f aca="false">H351/E351</f>
        <v>0</v>
      </c>
      <c r="J351" s="104" t="n">
        <f aca="false">H351/G351</f>
        <v>0</v>
      </c>
    </row>
    <row r="352" customFormat="false" ht="12.75" hidden="false" customHeight="false" outlineLevel="0" collapsed="false">
      <c r="A352" s="58"/>
      <c r="B352" s="85"/>
      <c r="C352" s="56"/>
      <c r="D352" s="33" t="s">
        <v>18</v>
      </c>
      <c r="E352" s="46" t="n">
        <f aca="false">E354</f>
        <v>296000</v>
      </c>
      <c r="F352" s="46" t="n">
        <f aca="false">F354</f>
        <v>0</v>
      </c>
      <c r="G352" s="46" t="n">
        <f aca="false">G354</f>
        <v>296000</v>
      </c>
      <c r="H352" s="46" t="n">
        <f aca="false">H354</f>
        <v>0</v>
      </c>
      <c r="I352" s="47" t="n">
        <f aca="false">H352/E352</f>
        <v>0</v>
      </c>
      <c r="J352" s="47" t="n">
        <f aca="false">H352/G352</f>
        <v>0</v>
      </c>
    </row>
    <row r="353" customFormat="false" ht="12.75" hidden="false" customHeight="false" outlineLevel="0" collapsed="false">
      <c r="A353" s="58"/>
      <c r="B353" s="85"/>
      <c r="C353" s="56"/>
      <c r="D353" s="37" t="s">
        <v>19</v>
      </c>
      <c r="E353" s="48" t="n">
        <v>0</v>
      </c>
      <c r="F353" s="48" t="n">
        <v>0</v>
      </c>
      <c r="G353" s="48" t="n">
        <v>0</v>
      </c>
      <c r="H353" s="48" t="n">
        <v>0</v>
      </c>
      <c r="I353" s="49"/>
      <c r="J353" s="49"/>
    </row>
    <row r="354" customFormat="false" ht="51" hidden="false" customHeight="false" outlineLevel="0" collapsed="false">
      <c r="A354" s="58"/>
      <c r="B354" s="56" t="s">
        <v>24</v>
      </c>
      <c r="C354" s="56" t="s">
        <v>25</v>
      </c>
      <c r="D354" s="75" t="s">
        <v>26</v>
      </c>
      <c r="E354" s="76" t="n">
        <v>296000</v>
      </c>
      <c r="F354" s="76" t="n">
        <f aca="false">G354-E354</f>
        <v>0</v>
      </c>
      <c r="G354" s="77" t="n">
        <v>296000</v>
      </c>
      <c r="H354" s="77" t="n">
        <v>0</v>
      </c>
      <c r="I354" s="78" t="n">
        <f aca="false">H354/E354</f>
        <v>0</v>
      </c>
      <c r="J354" s="78" t="n">
        <f aca="false">H354/G354</f>
        <v>0</v>
      </c>
    </row>
    <row r="355" customFormat="false" ht="12.75" hidden="false" customHeight="false" outlineLevel="0" collapsed="false">
      <c r="A355" s="58"/>
      <c r="B355" s="103" t="n">
        <v>71014</v>
      </c>
      <c r="C355" s="70"/>
      <c r="D355" s="72" t="s">
        <v>67</v>
      </c>
      <c r="E355" s="73" t="n">
        <f aca="false">E358</f>
        <v>0</v>
      </c>
      <c r="F355" s="73" t="n">
        <f aca="false">G355-E355</f>
        <v>0</v>
      </c>
      <c r="G355" s="73" t="n">
        <f aca="false">G358</f>
        <v>0</v>
      </c>
      <c r="H355" s="73" t="n">
        <f aca="false">H358</f>
        <v>0</v>
      </c>
      <c r="I355" s="104"/>
      <c r="J355" s="104"/>
    </row>
    <row r="356" customFormat="false" ht="12.75" hidden="false" customHeight="false" outlineLevel="0" collapsed="false">
      <c r="A356" s="58"/>
      <c r="B356" s="85"/>
      <c r="C356" s="56"/>
      <c r="D356" s="33" t="s">
        <v>18</v>
      </c>
      <c r="E356" s="46" t="n">
        <f aca="false">E358</f>
        <v>0</v>
      </c>
      <c r="F356" s="46" t="n">
        <f aca="false">F358</f>
        <v>0</v>
      </c>
      <c r="G356" s="46" t="n">
        <f aca="false">G358</f>
        <v>0</v>
      </c>
      <c r="H356" s="46" t="n">
        <f aca="false">H358</f>
        <v>0</v>
      </c>
      <c r="I356" s="47"/>
      <c r="J356" s="47"/>
    </row>
    <row r="357" customFormat="false" ht="12.75" hidden="false" customHeight="false" outlineLevel="0" collapsed="false">
      <c r="A357" s="58"/>
      <c r="B357" s="85"/>
      <c r="C357" s="56"/>
      <c r="D357" s="37" t="s">
        <v>19</v>
      </c>
      <c r="E357" s="48" t="n">
        <v>0</v>
      </c>
      <c r="F357" s="48" t="n">
        <v>0</v>
      </c>
      <c r="G357" s="48" t="n">
        <v>0</v>
      </c>
      <c r="H357" s="48" t="n">
        <v>0</v>
      </c>
      <c r="I357" s="49"/>
      <c r="J357" s="49"/>
    </row>
    <row r="358" customFormat="false" ht="51" hidden="false" customHeight="false" outlineLevel="0" collapsed="false">
      <c r="A358" s="58"/>
      <c r="B358" s="56" t="s">
        <v>24</v>
      </c>
      <c r="C358" s="56" t="s">
        <v>25</v>
      </c>
      <c r="D358" s="75" t="s">
        <v>26</v>
      </c>
      <c r="E358" s="76" t="n">
        <v>0</v>
      </c>
      <c r="F358" s="76" t="n">
        <f aca="false">G358-E358</f>
        <v>0</v>
      </c>
      <c r="G358" s="77" t="n">
        <v>0</v>
      </c>
      <c r="H358" s="77" t="n">
        <v>0</v>
      </c>
      <c r="I358" s="78"/>
      <c r="J358" s="78"/>
    </row>
    <row r="359" customFormat="false" ht="12.75" hidden="false" customHeight="false" outlineLevel="0" collapsed="false">
      <c r="A359" s="105"/>
      <c r="B359" s="103" t="n">
        <v>71015</v>
      </c>
      <c r="C359" s="70"/>
      <c r="D359" s="72" t="s">
        <v>68</v>
      </c>
      <c r="E359" s="73" t="n">
        <f aca="false">E362+E363</f>
        <v>317000</v>
      </c>
      <c r="F359" s="73" t="n">
        <f aca="false">G359-E359</f>
        <v>0</v>
      </c>
      <c r="G359" s="73" t="n">
        <f aca="false">G362+G363</f>
        <v>317000</v>
      </c>
      <c r="H359" s="73" t="n">
        <f aca="false">H362+H363</f>
        <v>163098</v>
      </c>
      <c r="I359" s="104" t="n">
        <f aca="false">H359/E359</f>
        <v>0.514504731861199</v>
      </c>
      <c r="J359" s="104" t="n">
        <f aca="false">H359/G359</f>
        <v>0.514504731861199</v>
      </c>
    </row>
    <row r="360" customFormat="false" ht="12.75" hidden="false" customHeight="false" outlineLevel="0" collapsed="false">
      <c r="A360" s="58"/>
      <c r="B360" s="85"/>
      <c r="C360" s="56"/>
      <c r="D360" s="33" t="s">
        <v>18</v>
      </c>
      <c r="E360" s="46" t="n">
        <f aca="false">E362</f>
        <v>307000</v>
      </c>
      <c r="F360" s="46" t="n">
        <f aca="false">F362</f>
        <v>0</v>
      </c>
      <c r="G360" s="46" t="n">
        <f aca="false">G362</f>
        <v>307000</v>
      </c>
      <c r="H360" s="46" t="n">
        <f aca="false">H362</f>
        <v>163098</v>
      </c>
      <c r="I360" s="47" t="n">
        <f aca="false">H360/E360</f>
        <v>0.531263843648208</v>
      </c>
      <c r="J360" s="47" t="n">
        <f aca="false">H360/G360</f>
        <v>0.531263843648208</v>
      </c>
    </row>
    <row r="361" customFormat="false" ht="12.75" hidden="false" customHeight="false" outlineLevel="0" collapsed="false">
      <c r="A361" s="58"/>
      <c r="B361" s="85"/>
      <c r="C361" s="56"/>
      <c r="D361" s="37" t="s">
        <v>19</v>
      </c>
      <c r="E361" s="48" t="n">
        <f aca="false">E363</f>
        <v>10000</v>
      </c>
      <c r="F361" s="48" t="n">
        <f aca="false">F363</f>
        <v>0</v>
      </c>
      <c r="G361" s="48" t="n">
        <f aca="false">G363</f>
        <v>10000</v>
      </c>
      <c r="H361" s="48" t="n">
        <f aca="false">H363</f>
        <v>0</v>
      </c>
      <c r="I361" s="49"/>
      <c r="J361" s="49"/>
    </row>
    <row r="362" customFormat="false" ht="51" hidden="false" customHeight="false" outlineLevel="0" collapsed="false">
      <c r="A362" s="58"/>
      <c r="B362" s="56" t="s">
        <v>24</v>
      </c>
      <c r="C362" s="56" t="s">
        <v>25</v>
      </c>
      <c r="D362" s="75" t="s">
        <v>26</v>
      </c>
      <c r="E362" s="76" t="n">
        <v>307000</v>
      </c>
      <c r="F362" s="76" t="n">
        <f aca="false">G362-E362</f>
        <v>0</v>
      </c>
      <c r="G362" s="77" t="n">
        <v>307000</v>
      </c>
      <c r="H362" s="77" t="n">
        <v>163098</v>
      </c>
      <c r="I362" s="78" t="n">
        <f aca="false">H362/E362</f>
        <v>0.531263843648208</v>
      </c>
      <c r="J362" s="78" t="n">
        <f aca="false">H362/G362</f>
        <v>0.531263843648208</v>
      </c>
    </row>
    <row r="363" customFormat="false" ht="63.75" hidden="false" customHeight="false" outlineLevel="0" collapsed="false">
      <c r="A363" s="58"/>
      <c r="B363" s="56" t="s">
        <v>24</v>
      </c>
      <c r="C363" s="56" t="n">
        <v>6410</v>
      </c>
      <c r="D363" s="75" t="s">
        <v>69</v>
      </c>
      <c r="E363" s="76" t="n">
        <v>10000</v>
      </c>
      <c r="F363" s="76" t="n">
        <f aca="false">G363-E363</f>
        <v>0</v>
      </c>
      <c r="G363" s="77" t="n">
        <v>10000</v>
      </c>
      <c r="H363" s="77" t="n">
        <v>0</v>
      </c>
      <c r="I363" s="78" t="n">
        <f aca="false">H363/E363</f>
        <v>0</v>
      </c>
      <c r="J363" s="78" t="n">
        <f aca="false">H363/G363</f>
        <v>0</v>
      </c>
    </row>
    <row r="364" customFormat="false" ht="12.75" hidden="false" customHeight="false" outlineLevel="0" collapsed="false">
      <c r="A364" s="285" t="n">
        <v>750</v>
      </c>
      <c r="B364" s="279"/>
      <c r="C364" s="279"/>
      <c r="D364" s="280" t="s">
        <v>70</v>
      </c>
      <c r="E364" s="281" t="n">
        <f aca="false">E367+E371</f>
        <v>189800</v>
      </c>
      <c r="F364" s="281" t="n">
        <f aca="false">F367+F371</f>
        <v>0</v>
      </c>
      <c r="G364" s="281" t="n">
        <f aca="false">G367+G371</f>
        <v>189800</v>
      </c>
      <c r="H364" s="281" t="n">
        <f aca="false">H367+H371</f>
        <v>116559</v>
      </c>
      <c r="I364" s="290" t="n">
        <f aca="false">H364/E364</f>
        <v>0.614114857744995</v>
      </c>
      <c r="J364" s="290" t="n">
        <f aca="false">H364/G364</f>
        <v>0.614114857744995</v>
      </c>
    </row>
    <row r="365" customFormat="false" ht="12.75" hidden="false" customHeight="false" outlineLevel="0" collapsed="false">
      <c r="A365" s="80"/>
      <c r="B365" s="45"/>
      <c r="C365" s="45"/>
      <c r="D365" s="33" t="s">
        <v>18</v>
      </c>
      <c r="E365" s="46" t="n">
        <f aca="false">E368+E372</f>
        <v>189800</v>
      </c>
      <c r="F365" s="46" t="n">
        <f aca="false">F368+F372</f>
        <v>0</v>
      </c>
      <c r="G365" s="46" t="n">
        <f aca="false">G368+G372</f>
        <v>189800</v>
      </c>
      <c r="H365" s="46" t="n">
        <f aca="false">H368+H372</f>
        <v>116559</v>
      </c>
      <c r="I365" s="47" t="n">
        <f aca="false">H365/E365</f>
        <v>0.614114857744995</v>
      </c>
      <c r="J365" s="47" t="n">
        <f aca="false">H365/G365</f>
        <v>0.614114857744995</v>
      </c>
    </row>
    <row r="366" customFormat="false" ht="12.75" hidden="false" customHeight="false" outlineLevel="0" collapsed="false">
      <c r="A366" s="80"/>
      <c r="B366" s="45"/>
      <c r="C366" s="45"/>
      <c r="D366" s="37" t="s">
        <v>19</v>
      </c>
      <c r="E366" s="48" t="n">
        <f aca="false">E369+E373</f>
        <v>0</v>
      </c>
      <c r="F366" s="48" t="n">
        <f aca="false">F369+F373</f>
        <v>0</v>
      </c>
      <c r="G366" s="48" t="n">
        <f aca="false">G369+G373</f>
        <v>0</v>
      </c>
      <c r="H366" s="48" t="n">
        <f aca="false">H369+H373</f>
        <v>0</v>
      </c>
      <c r="I366" s="49"/>
      <c r="J366" s="49"/>
    </row>
    <row r="367" customFormat="false" ht="12.75" hidden="false" customHeight="false" outlineLevel="0" collapsed="false">
      <c r="A367" s="58"/>
      <c r="B367" s="103" t="n">
        <v>75011</v>
      </c>
      <c r="C367" s="70"/>
      <c r="D367" s="72" t="s">
        <v>71</v>
      </c>
      <c r="E367" s="73" t="n">
        <f aca="false">E370</f>
        <v>159800</v>
      </c>
      <c r="F367" s="73" t="n">
        <f aca="false">G367-E367</f>
        <v>0</v>
      </c>
      <c r="G367" s="73" t="n">
        <f aca="false">G370</f>
        <v>159800</v>
      </c>
      <c r="H367" s="73" t="n">
        <f aca="false">H370</f>
        <v>86559</v>
      </c>
      <c r="I367" s="104" t="n">
        <f aca="false">H367/E367</f>
        <v>0.541670838548185</v>
      </c>
      <c r="J367" s="104" t="n">
        <f aca="false">H367/G367</f>
        <v>0.541670838548185</v>
      </c>
    </row>
    <row r="368" customFormat="false" ht="12.75" hidden="false" customHeight="false" outlineLevel="0" collapsed="false">
      <c r="A368" s="58"/>
      <c r="B368" s="85"/>
      <c r="C368" s="56"/>
      <c r="D368" s="33" t="s">
        <v>18</v>
      </c>
      <c r="E368" s="46" t="n">
        <f aca="false">E370</f>
        <v>159800</v>
      </c>
      <c r="F368" s="46" t="n">
        <f aca="false">F370</f>
        <v>0</v>
      </c>
      <c r="G368" s="46" t="n">
        <f aca="false">G370</f>
        <v>159800</v>
      </c>
      <c r="H368" s="46" t="n">
        <f aca="false">H370</f>
        <v>86559</v>
      </c>
      <c r="I368" s="47" t="n">
        <f aca="false">H368/E368</f>
        <v>0.541670838548185</v>
      </c>
      <c r="J368" s="47" t="n">
        <f aca="false">H368/G368</f>
        <v>0.541670838548185</v>
      </c>
    </row>
    <row r="369" customFormat="false" ht="12.75" hidden="false" customHeight="false" outlineLevel="0" collapsed="false">
      <c r="A369" s="58"/>
      <c r="B369" s="85"/>
      <c r="C369" s="56"/>
      <c r="D369" s="37" t="s">
        <v>19</v>
      </c>
      <c r="E369" s="48" t="n">
        <v>0</v>
      </c>
      <c r="F369" s="48" t="n">
        <v>0</v>
      </c>
      <c r="G369" s="48" t="n">
        <v>0</v>
      </c>
      <c r="H369" s="48" t="n">
        <v>0</v>
      </c>
      <c r="I369" s="49"/>
      <c r="J369" s="49"/>
    </row>
    <row r="370" customFormat="false" ht="51" hidden="false" customHeight="false" outlineLevel="0" collapsed="false">
      <c r="A370" s="58"/>
      <c r="B370" s="56" t="s">
        <v>24</v>
      </c>
      <c r="C370" s="56" t="s">
        <v>25</v>
      </c>
      <c r="D370" s="75" t="s">
        <v>26</v>
      </c>
      <c r="E370" s="76" t="n">
        <v>159800</v>
      </c>
      <c r="F370" s="76" t="n">
        <f aca="false">G370-E370</f>
        <v>0</v>
      </c>
      <c r="G370" s="77" t="n">
        <v>159800</v>
      </c>
      <c r="H370" s="77" t="n">
        <v>86559</v>
      </c>
      <c r="I370" s="78" t="n">
        <f aca="false">H370/E370</f>
        <v>0.541670838548185</v>
      </c>
      <c r="J370" s="78" t="n">
        <f aca="false">H370/G370</f>
        <v>0.541670838548185</v>
      </c>
    </row>
    <row r="371" customFormat="false" ht="12.75" hidden="false" customHeight="false" outlineLevel="0" collapsed="false">
      <c r="A371" s="318"/>
      <c r="B371" s="103" t="n">
        <v>75045</v>
      </c>
      <c r="C371" s="70"/>
      <c r="D371" s="72" t="s">
        <v>75</v>
      </c>
      <c r="E371" s="73" t="n">
        <f aca="false">E374</f>
        <v>30000</v>
      </c>
      <c r="F371" s="73" t="n">
        <f aca="false">F374</f>
        <v>0</v>
      </c>
      <c r="G371" s="73" t="n">
        <f aca="false">G374</f>
        <v>30000</v>
      </c>
      <c r="H371" s="73" t="n">
        <f aca="false">H374</f>
        <v>30000</v>
      </c>
      <c r="I371" s="104" t="n">
        <f aca="false">H371/E371</f>
        <v>1</v>
      </c>
      <c r="J371" s="104" t="n">
        <f aca="false">H371/G371</f>
        <v>1</v>
      </c>
    </row>
    <row r="372" customFormat="false" ht="12.75" hidden="false" customHeight="false" outlineLevel="0" collapsed="false">
      <c r="A372" s="318"/>
      <c r="B372" s="85"/>
      <c r="C372" s="56"/>
      <c r="D372" s="33" t="s">
        <v>18</v>
      </c>
      <c r="E372" s="46" t="n">
        <f aca="false">E374</f>
        <v>30000</v>
      </c>
      <c r="F372" s="46" t="n">
        <f aca="false">F374</f>
        <v>0</v>
      </c>
      <c r="G372" s="46" t="n">
        <f aca="false">G374</f>
        <v>30000</v>
      </c>
      <c r="H372" s="46" t="n">
        <f aca="false">H374</f>
        <v>30000</v>
      </c>
      <c r="I372" s="47" t="n">
        <f aca="false">H372/E372</f>
        <v>1</v>
      </c>
      <c r="J372" s="47" t="n">
        <f aca="false">H372/G372</f>
        <v>1</v>
      </c>
    </row>
    <row r="373" customFormat="false" ht="12.75" hidden="false" customHeight="false" outlineLevel="0" collapsed="false">
      <c r="A373" s="318"/>
      <c r="B373" s="85"/>
      <c r="C373" s="56"/>
      <c r="D373" s="37" t="s">
        <v>19</v>
      </c>
      <c r="E373" s="48" t="n">
        <v>0</v>
      </c>
      <c r="F373" s="48" t="n">
        <v>0</v>
      </c>
      <c r="G373" s="48" t="n">
        <v>0</v>
      </c>
      <c r="H373" s="48" t="n">
        <v>0</v>
      </c>
      <c r="I373" s="49"/>
      <c r="J373" s="49"/>
    </row>
    <row r="374" customFormat="false" ht="51" hidden="false" customHeight="false" outlineLevel="0" collapsed="false">
      <c r="A374" s="318"/>
      <c r="B374" s="56" t="s">
        <v>24</v>
      </c>
      <c r="C374" s="56" t="s">
        <v>25</v>
      </c>
      <c r="D374" s="75" t="s">
        <v>26</v>
      </c>
      <c r="E374" s="76" t="n">
        <v>30000</v>
      </c>
      <c r="F374" s="76" t="n">
        <f aca="false">G374-E374</f>
        <v>0</v>
      </c>
      <c r="G374" s="77" t="n">
        <v>30000</v>
      </c>
      <c r="H374" s="77" t="n">
        <v>30000</v>
      </c>
      <c r="I374" s="78" t="n">
        <f aca="false">H374/E374</f>
        <v>1</v>
      </c>
      <c r="J374" s="78" t="n">
        <f aca="false">H374/G374</f>
        <v>1</v>
      </c>
    </row>
    <row r="375" customFormat="false" ht="25.5" hidden="false" customHeight="false" outlineLevel="0" collapsed="false">
      <c r="A375" s="285" t="n">
        <v>754</v>
      </c>
      <c r="B375" s="279"/>
      <c r="C375" s="279"/>
      <c r="D375" s="280" t="s">
        <v>79</v>
      </c>
      <c r="E375" s="281" t="n">
        <f aca="false">E378</f>
        <v>5427000</v>
      </c>
      <c r="F375" s="281" t="n">
        <f aca="false">G375-E375</f>
        <v>486897</v>
      </c>
      <c r="G375" s="281" t="n">
        <f aca="false">G378</f>
        <v>5913897</v>
      </c>
      <c r="H375" s="281" t="n">
        <f aca="false">H378</f>
        <v>3118878</v>
      </c>
      <c r="I375" s="290" t="n">
        <f aca="false">H375/E375</f>
        <v>0.574696517412935</v>
      </c>
      <c r="J375" s="290" t="n">
        <f aca="false">H375/G375</f>
        <v>0.527381183676348</v>
      </c>
    </row>
    <row r="376" customFormat="false" ht="12.75" hidden="false" customHeight="false" outlineLevel="0" collapsed="false">
      <c r="A376" s="80"/>
      <c r="B376" s="45"/>
      <c r="C376" s="45"/>
      <c r="D376" s="33" t="s">
        <v>18</v>
      </c>
      <c r="E376" s="46" t="n">
        <f aca="false">E379</f>
        <v>4627000</v>
      </c>
      <c r="F376" s="46" t="n">
        <f aca="false">F379</f>
        <v>486897</v>
      </c>
      <c r="G376" s="46" t="n">
        <f aca="false">G379</f>
        <v>5113897</v>
      </c>
      <c r="H376" s="46" t="n">
        <f aca="false">H379</f>
        <v>3103878</v>
      </c>
      <c r="I376" s="47" t="n">
        <f aca="false">H376/E376</f>
        <v>0.670818673006268</v>
      </c>
      <c r="J376" s="47" t="n">
        <f aca="false">H376/G376</f>
        <v>0.606949651117338</v>
      </c>
    </row>
    <row r="377" customFormat="false" ht="12.75" hidden="false" customHeight="false" outlineLevel="0" collapsed="false">
      <c r="A377" s="80"/>
      <c r="B377" s="45"/>
      <c r="C377" s="45"/>
      <c r="D377" s="37" t="s">
        <v>19</v>
      </c>
      <c r="E377" s="48" t="n">
        <f aca="false">E380</f>
        <v>800000</v>
      </c>
      <c r="F377" s="48" t="n">
        <f aca="false">F380</f>
        <v>0</v>
      </c>
      <c r="G377" s="48" t="n">
        <f aca="false">G380</f>
        <v>800000</v>
      </c>
      <c r="H377" s="48" t="n">
        <f aca="false">H380</f>
        <v>15000</v>
      </c>
      <c r="I377" s="49" t="n">
        <f aca="false">H377/E377</f>
        <v>0.01875</v>
      </c>
      <c r="J377" s="49" t="n">
        <f aca="false">H377/G377</f>
        <v>0.01875</v>
      </c>
    </row>
    <row r="378" customFormat="false" ht="25.5" hidden="false" customHeight="false" outlineLevel="0" collapsed="false">
      <c r="A378" s="58"/>
      <c r="B378" s="103" t="n">
        <v>75411</v>
      </c>
      <c r="C378" s="70"/>
      <c r="D378" s="72" t="s">
        <v>80</v>
      </c>
      <c r="E378" s="73" t="n">
        <f aca="false">E381+E382</f>
        <v>5427000</v>
      </c>
      <c r="F378" s="73" t="n">
        <f aca="false">G378-E378</f>
        <v>486897</v>
      </c>
      <c r="G378" s="73" t="n">
        <f aca="false">G381+G382</f>
        <v>5913897</v>
      </c>
      <c r="H378" s="73" t="n">
        <f aca="false">H381+H382</f>
        <v>3118878</v>
      </c>
      <c r="I378" s="104" t="n">
        <f aca="false">H378/E378</f>
        <v>0.574696517412935</v>
      </c>
      <c r="J378" s="104" t="n">
        <f aca="false">H378/G378</f>
        <v>0.527381183676348</v>
      </c>
    </row>
    <row r="379" customFormat="false" ht="12.75" hidden="false" customHeight="false" outlineLevel="0" collapsed="false">
      <c r="A379" s="58"/>
      <c r="B379" s="85"/>
      <c r="C379" s="56"/>
      <c r="D379" s="33" t="s">
        <v>18</v>
      </c>
      <c r="E379" s="46" t="n">
        <f aca="false">E381</f>
        <v>4627000</v>
      </c>
      <c r="F379" s="46" t="n">
        <f aca="false">F381</f>
        <v>486897</v>
      </c>
      <c r="G379" s="46" t="n">
        <f aca="false">G381</f>
        <v>5113897</v>
      </c>
      <c r="H379" s="46" t="n">
        <f aca="false">H381</f>
        <v>3103878</v>
      </c>
      <c r="I379" s="47" t="n">
        <f aca="false">H379/E379</f>
        <v>0.670818673006268</v>
      </c>
      <c r="J379" s="47" t="n">
        <f aca="false">H379/G379</f>
        <v>0.606949651117338</v>
      </c>
    </row>
    <row r="380" customFormat="false" ht="12.75" hidden="false" customHeight="false" outlineLevel="0" collapsed="false">
      <c r="A380" s="58"/>
      <c r="B380" s="85"/>
      <c r="C380" s="56"/>
      <c r="D380" s="37" t="s">
        <v>19</v>
      </c>
      <c r="E380" s="48" t="n">
        <f aca="false">E382</f>
        <v>800000</v>
      </c>
      <c r="F380" s="48" t="n">
        <f aca="false">F382</f>
        <v>0</v>
      </c>
      <c r="G380" s="48" t="n">
        <f aca="false">G382</f>
        <v>800000</v>
      </c>
      <c r="H380" s="48" t="n">
        <f aca="false">H382</f>
        <v>15000</v>
      </c>
      <c r="I380" s="49" t="n">
        <f aca="false">H380/E380</f>
        <v>0.01875</v>
      </c>
      <c r="J380" s="49" t="n">
        <f aca="false">H380/G380</f>
        <v>0.01875</v>
      </c>
    </row>
    <row r="381" customFormat="false" ht="51" hidden="false" customHeight="false" outlineLevel="0" collapsed="false">
      <c r="A381" s="58"/>
      <c r="B381" s="56" t="s">
        <v>24</v>
      </c>
      <c r="C381" s="56" t="s">
        <v>25</v>
      </c>
      <c r="D381" s="75" t="s">
        <v>26</v>
      </c>
      <c r="E381" s="76" t="n">
        <v>4627000</v>
      </c>
      <c r="F381" s="76" t="n">
        <f aca="false">G381-E381</f>
        <v>486897</v>
      </c>
      <c r="G381" s="77" t="n">
        <v>5113897</v>
      </c>
      <c r="H381" s="77" t="n">
        <v>3103878</v>
      </c>
      <c r="I381" s="78" t="n">
        <f aca="false">H381/E381</f>
        <v>0.670818673006268</v>
      </c>
      <c r="J381" s="78" t="n">
        <f aca="false">H381/G381</f>
        <v>0.606949651117338</v>
      </c>
    </row>
    <row r="382" customFormat="false" ht="63.75" hidden="false" customHeight="false" outlineLevel="0" collapsed="false">
      <c r="A382" s="58"/>
      <c r="B382" s="56" t="s">
        <v>24</v>
      </c>
      <c r="C382" s="56" t="n">
        <v>6410</v>
      </c>
      <c r="D382" s="75" t="s">
        <v>69</v>
      </c>
      <c r="E382" s="76" t="n">
        <v>800000</v>
      </c>
      <c r="F382" s="76" t="n">
        <f aca="false">G382-E382</f>
        <v>0</v>
      </c>
      <c r="G382" s="77" t="n">
        <v>800000</v>
      </c>
      <c r="H382" s="77" t="n">
        <v>15000</v>
      </c>
      <c r="I382" s="78" t="n">
        <f aca="false">H382/E382</f>
        <v>0.01875</v>
      </c>
      <c r="J382" s="78" t="n">
        <f aca="false">H382/G382</f>
        <v>0.01875</v>
      </c>
    </row>
    <row r="383" customFormat="false" ht="12.75" hidden="false" customHeight="false" outlineLevel="0" collapsed="false">
      <c r="A383" s="300" t="n">
        <v>851</v>
      </c>
      <c r="B383" s="301"/>
      <c r="C383" s="301"/>
      <c r="D383" s="302" t="s">
        <v>139</v>
      </c>
      <c r="E383" s="293" t="n">
        <f aca="false">E386</f>
        <v>2801000</v>
      </c>
      <c r="F383" s="293" t="n">
        <f aca="false">F386</f>
        <v>0</v>
      </c>
      <c r="G383" s="293" t="n">
        <f aca="false">G386</f>
        <v>2801000</v>
      </c>
      <c r="H383" s="293" t="n">
        <f aca="false">H386</f>
        <v>1470000</v>
      </c>
      <c r="I383" s="282" t="n">
        <f aca="false">H383/E383</f>
        <v>0.524812566940379</v>
      </c>
      <c r="J383" s="282" t="n">
        <f aca="false">H383/G383</f>
        <v>0.524812566940379</v>
      </c>
    </row>
    <row r="384" customFormat="false" ht="12.75" hidden="false" customHeight="false" outlineLevel="0" collapsed="false">
      <c r="A384" s="80"/>
      <c r="B384" s="145"/>
      <c r="C384" s="145"/>
      <c r="D384" s="33" t="s">
        <v>18</v>
      </c>
      <c r="E384" s="46" t="n">
        <f aca="false">E387</f>
        <v>2801000</v>
      </c>
      <c r="F384" s="46" t="n">
        <f aca="false">F387</f>
        <v>0</v>
      </c>
      <c r="G384" s="46" t="n">
        <f aca="false">G387</f>
        <v>2801000</v>
      </c>
      <c r="H384" s="46" t="n">
        <f aca="false">H387</f>
        <v>1470000</v>
      </c>
      <c r="I384" s="47" t="n">
        <f aca="false">H384/E384</f>
        <v>0.524812566940379</v>
      </c>
      <c r="J384" s="47" t="n">
        <f aca="false">H384/G384</f>
        <v>0.524812566940379</v>
      </c>
    </row>
    <row r="385" customFormat="false" ht="12.75" hidden="false" customHeight="false" outlineLevel="0" collapsed="false">
      <c r="A385" s="80"/>
      <c r="B385" s="145"/>
      <c r="C385" s="145"/>
      <c r="D385" s="37" t="s">
        <v>19</v>
      </c>
      <c r="E385" s="48" t="n">
        <f aca="false">E388</f>
        <v>0</v>
      </c>
      <c r="F385" s="48" t="n">
        <f aca="false">F388</f>
        <v>0</v>
      </c>
      <c r="G385" s="48" t="n">
        <f aca="false">G388</f>
        <v>0</v>
      </c>
      <c r="H385" s="48" t="n">
        <f aca="false">H388</f>
        <v>0</v>
      </c>
      <c r="I385" s="49"/>
      <c r="J385" s="49"/>
    </row>
    <row r="386" customFormat="false" ht="38.25" hidden="false" customHeight="false" outlineLevel="0" collapsed="false">
      <c r="A386" s="58"/>
      <c r="B386" s="103" t="n">
        <v>85156</v>
      </c>
      <c r="C386" s="70"/>
      <c r="D386" s="72" t="s">
        <v>145</v>
      </c>
      <c r="E386" s="73" t="n">
        <f aca="false">E389</f>
        <v>2801000</v>
      </c>
      <c r="F386" s="73" t="n">
        <f aca="false">F389</f>
        <v>0</v>
      </c>
      <c r="G386" s="73" t="n">
        <f aca="false">G389</f>
        <v>2801000</v>
      </c>
      <c r="H386" s="73" t="n">
        <f aca="false">H389</f>
        <v>1470000</v>
      </c>
      <c r="I386" s="104" t="n">
        <f aca="false">I389</f>
        <v>0.524812566940379</v>
      </c>
      <c r="J386" s="104" t="n">
        <f aca="false">J389</f>
        <v>0.524812566940379</v>
      </c>
    </row>
    <row r="387" customFormat="false" ht="12.75" hidden="false" customHeight="false" outlineLevel="0" collapsed="false">
      <c r="A387" s="58"/>
      <c r="B387" s="85"/>
      <c r="C387" s="56"/>
      <c r="D387" s="33" t="s">
        <v>18</v>
      </c>
      <c r="E387" s="46" t="n">
        <f aca="false">E389</f>
        <v>2801000</v>
      </c>
      <c r="F387" s="46" t="n">
        <f aca="false">F389</f>
        <v>0</v>
      </c>
      <c r="G387" s="46" t="n">
        <f aca="false">G389</f>
        <v>2801000</v>
      </c>
      <c r="H387" s="46" t="n">
        <f aca="false">H389</f>
        <v>1470000</v>
      </c>
      <c r="I387" s="47" t="n">
        <f aca="false">H387/E387</f>
        <v>0.524812566940379</v>
      </c>
      <c r="J387" s="47" t="n">
        <f aca="false">H387/G387</f>
        <v>0.524812566940379</v>
      </c>
    </row>
    <row r="388" customFormat="false" ht="12.75" hidden="false" customHeight="false" outlineLevel="0" collapsed="false">
      <c r="A388" s="58"/>
      <c r="B388" s="85"/>
      <c r="C388" s="56"/>
      <c r="D388" s="37" t="s">
        <v>19</v>
      </c>
      <c r="E388" s="48" t="n">
        <v>0</v>
      </c>
      <c r="F388" s="48" t="n">
        <v>0</v>
      </c>
      <c r="G388" s="48" t="n">
        <v>0</v>
      </c>
      <c r="H388" s="48" t="n">
        <v>0</v>
      </c>
      <c r="I388" s="49"/>
      <c r="J388" s="49"/>
    </row>
    <row r="389" customFormat="false" ht="51" hidden="false" customHeight="false" outlineLevel="0" collapsed="false">
      <c r="A389" s="58"/>
      <c r="B389" s="56" t="s">
        <v>24</v>
      </c>
      <c r="C389" s="56" t="s">
        <v>25</v>
      </c>
      <c r="D389" s="75" t="s">
        <v>26</v>
      </c>
      <c r="E389" s="76" t="n">
        <v>2801000</v>
      </c>
      <c r="F389" s="76" t="n">
        <f aca="false">G389-E389</f>
        <v>0</v>
      </c>
      <c r="G389" s="77" t="n">
        <v>2801000</v>
      </c>
      <c r="H389" s="77" t="n">
        <v>1470000</v>
      </c>
      <c r="I389" s="78" t="n">
        <f aca="false">H389/E389</f>
        <v>0.524812566940379</v>
      </c>
      <c r="J389" s="78" t="n">
        <f aca="false">H389/G389</f>
        <v>0.524812566940379</v>
      </c>
    </row>
    <row r="390" customFormat="false" ht="12.75" hidden="false" customHeight="false" outlineLevel="0" collapsed="false">
      <c r="A390" s="285" t="n">
        <v>852</v>
      </c>
      <c r="B390" s="279"/>
      <c r="C390" s="279"/>
      <c r="D390" s="280" t="s">
        <v>146</v>
      </c>
      <c r="E390" s="281" t="n">
        <f aca="false">E391+E392</f>
        <v>12000</v>
      </c>
      <c r="F390" s="281" t="n">
        <f aca="false">F391+F392</f>
        <v>0</v>
      </c>
      <c r="G390" s="281" t="n">
        <f aca="false">G391+G392</f>
        <v>12000</v>
      </c>
      <c r="H390" s="281" t="n">
        <f aca="false">H391+H392</f>
        <v>12000</v>
      </c>
      <c r="I390" s="290" t="n">
        <f aca="false">H390/E390</f>
        <v>1</v>
      </c>
      <c r="J390" s="290" t="n">
        <f aca="false">H390/G390</f>
        <v>1</v>
      </c>
    </row>
    <row r="391" customFormat="false" ht="12.75" hidden="false" customHeight="false" outlineLevel="0" collapsed="false">
      <c r="A391" s="147"/>
      <c r="B391" s="45"/>
      <c r="C391" s="45"/>
      <c r="D391" s="33" t="s">
        <v>18</v>
      </c>
      <c r="E391" s="46" t="n">
        <f aca="false">E394</f>
        <v>12000</v>
      </c>
      <c r="F391" s="46" t="n">
        <f aca="false">F394</f>
        <v>0</v>
      </c>
      <c r="G391" s="46" t="n">
        <f aca="false">G394</f>
        <v>12000</v>
      </c>
      <c r="H391" s="46" t="n">
        <f aca="false">H394</f>
        <v>12000</v>
      </c>
      <c r="I391" s="47" t="n">
        <f aca="false">H391/E391</f>
        <v>1</v>
      </c>
      <c r="J391" s="47" t="n">
        <f aca="false">H391/G391</f>
        <v>1</v>
      </c>
    </row>
    <row r="392" customFormat="false" ht="12.75" hidden="false" customHeight="false" outlineLevel="0" collapsed="false">
      <c r="A392" s="147"/>
      <c r="B392" s="45"/>
      <c r="C392" s="45"/>
      <c r="D392" s="37" t="s">
        <v>19</v>
      </c>
      <c r="E392" s="48" t="n">
        <f aca="false">E395</f>
        <v>0</v>
      </c>
      <c r="F392" s="48" t="n">
        <f aca="false">F395</f>
        <v>0</v>
      </c>
      <c r="G392" s="48" t="n">
        <f aca="false">G395</f>
        <v>0</v>
      </c>
      <c r="H392" s="48" t="n">
        <f aca="false">H395</f>
        <v>0</v>
      </c>
      <c r="I392" s="49"/>
      <c r="J392" s="49"/>
    </row>
    <row r="393" customFormat="false" ht="25.5" hidden="false" customHeight="false" outlineLevel="0" collapsed="false">
      <c r="A393" s="58"/>
      <c r="B393" s="103" t="n">
        <v>85205</v>
      </c>
      <c r="C393" s="70"/>
      <c r="D393" s="72" t="s">
        <v>173</v>
      </c>
      <c r="E393" s="73" t="n">
        <f aca="false">E396</f>
        <v>12000</v>
      </c>
      <c r="F393" s="73" t="n">
        <f aca="false">G393-E393</f>
        <v>0</v>
      </c>
      <c r="G393" s="73" t="n">
        <f aca="false">G396</f>
        <v>12000</v>
      </c>
      <c r="H393" s="73" t="n">
        <f aca="false">H396</f>
        <v>12000</v>
      </c>
      <c r="I393" s="104" t="n">
        <f aca="false">H393/E393</f>
        <v>1</v>
      </c>
      <c r="J393" s="104" t="n">
        <f aca="false">H393/G393</f>
        <v>1</v>
      </c>
    </row>
    <row r="394" customFormat="false" ht="12.75" hidden="false" customHeight="false" outlineLevel="0" collapsed="false">
      <c r="A394" s="58"/>
      <c r="B394" s="85"/>
      <c r="C394" s="56"/>
      <c r="D394" s="33" t="s">
        <v>18</v>
      </c>
      <c r="E394" s="46" t="n">
        <f aca="false">E396</f>
        <v>12000</v>
      </c>
      <c r="F394" s="46" t="n">
        <f aca="false">F396</f>
        <v>0</v>
      </c>
      <c r="G394" s="46" t="n">
        <f aca="false">G396</f>
        <v>12000</v>
      </c>
      <c r="H394" s="46" t="n">
        <f aca="false">H396</f>
        <v>12000</v>
      </c>
      <c r="I394" s="47" t="n">
        <f aca="false">H394/E394</f>
        <v>1</v>
      </c>
      <c r="J394" s="47" t="n">
        <f aca="false">H394/G394</f>
        <v>1</v>
      </c>
    </row>
    <row r="395" customFormat="false" ht="12.75" hidden="false" customHeight="false" outlineLevel="0" collapsed="false">
      <c r="A395" s="58"/>
      <c r="B395" s="85"/>
      <c r="C395" s="56"/>
      <c r="D395" s="37" t="s">
        <v>19</v>
      </c>
      <c r="E395" s="48" t="n">
        <v>0</v>
      </c>
      <c r="F395" s="48" t="n">
        <v>0</v>
      </c>
      <c r="G395" s="48" t="n">
        <v>0</v>
      </c>
      <c r="H395" s="48" t="n">
        <v>0</v>
      </c>
      <c r="I395" s="49"/>
      <c r="J395" s="49"/>
    </row>
    <row r="396" customFormat="false" ht="51" hidden="false" customHeight="false" outlineLevel="0" collapsed="false">
      <c r="A396" s="58"/>
      <c r="B396" s="56" t="s">
        <v>24</v>
      </c>
      <c r="C396" s="56" t="s">
        <v>25</v>
      </c>
      <c r="D396" s="75" t="s">
        <v>26</v>
      </c>
      <c r="E396" s="76" t="n">
        <v>12000</v>
      </c>
      <c r="F396" s="76" t="n">
        <f aca="false">G396-E396</f>
        <v>0</v>
      </c>
      <c r="G396" s="77" t="n">
        <v>12000</v>
      </c>
      <c r="H396" s="77" t="n">
        <v>12000</v>
      </c>
      <c r="I396" s="78" t="n">
        <f aca="false">H396/E396</f>
        <v>1</v>
      </c>
      <c r="J396" s="78" t="n">
        <f aca="false">H396/G396</f>
        <v>1</v>
      </c>
    </row>
    <row r="397" customFormat="false" ht="25.5" hidden="false" customHeight="false" outlineLevel="0" collapsed="false">
      <c r="A397" s="285" t="n">
        <v>853</v>
      </c>
      <c r="B397" s="279"/>
      <c r="C397" s="279"/>
      <c r="D397" s="280" t="s">
        <v>182</v>
      </c>
      <c r="E397" s="281" t="n">
        <f aca="false">E400</f>
        <v>97000</v>
      </c>
      <c r="F397" s="281" t="n">
        <f aca="false">F400</f>
        <v>10000</v>
      </c>
      <c r="G397" s="281" t="n">
        <f aca="false">G400</f>
        <v>107000</v>
      </c>
      <c r="H397" s="281" t="n">
        <f aca="false">H400</f>
        <v>58498</v>
      </c>
      <c r="I397" s="290" t="n">
        <f aca="false">H397/E397</f>
        <v>0.603072164948454</v>
      </c>
      <c r="J397" s="290" t="n">
        <f aca="false">H397/G397</f>
        <v>0.546710280373832</v>
      </c>
    </row>
    <row r="398" customFormat="false" ht="12.75" hidden="false" customHeight="false" outlineLevel="0" collapsed="false">
      <c r="A398" s="80"/>
      <c r="B398" s="45"/>
      <c r="C398" s="45"/>
      <c r="D398" s="33" t="s">
        <v>18</v>
      </c>
      <c r="E398" s="46" t="n">
        <f aca="false">E401</f>
        <v>97000</v>
      </c>
      <c r="F398" s="46" t="n">
        <f aca="false">F401</f>
        <v>10000</v>
      </c>
      <c r="G398" s="46" t="n">
        <f aca="false">G401</f>
        <v>107000</v>
      </c>
      <c r="H398" s="46" t="n">
        <f aca="false">H401</f>
        <v>58498</v>
      </c>
      <c r="I398" s="47" t="n">
        <f aca="false">H398/E398</f>
        <v>0.603072164948454</v>
      </c>
      <c r="J398" s="47" t="n">
        <f aca="false">H398/G398</f>
        <v>0.546710280373832</v>
      </c>
    </row>
    <row r="399" customFormat="false" ht="12.75" hidden="false" customHeight="false" outlineLevel="0" collapsed="false">
      <c r="A399" s="80"/>
      <c r="B399" s="45"/>
      <c r="C399" s="45"/>
      <c r="D399" s="37" t="s">
        <v>19</v>
      </c>
      <c r="E399" s="48" t="n">
        <f aca="false">E402</f>
        <v>0</v>
      </c>
      <c r="F399" s="48" t="n">
        <f aca="false">F402</f>
        <v>0</v>
      </c>
      <c r="G399" s="48" t="n">
        <f aca="false">G402</f>
        <v>0</v>
      </c>
      <c r="H399" s="48" t="n">
        <f aca="false">H402</f>
        <v>0</v>
      </c>
      <c r="I399" s="49"/>
      <c r="J399" s="49"/>
    </row>
    <row r="400" customFormat="false" ht="25.5" hidden="false" customHeight="false" outlineLevel="0" collapsed="false">
      <c r="A400" s="58"/>
      <c r="B400" s="103" t="n">
        <v>85321</v>
      </c>
      <c r="C400" s="70"/>
      <c r="D400" s="72" t="s">
        <v>184</v>
      </c>
      <c r="E400" s="73" t="n">
        <f aca="false">E403</f>
        <v>97000</v>
      </c>
      <c r="F400" s="73" t="n">
        <f aca="false">G400-E400</f>
        <v>10000</v>
      </c>
      <c r="G400" s="73" t="n">
        <f aca="false">G403</f>
        <v>107000</v>
      </c>
      <c r="H400" s="73" t="n">
        <f aca="false">H403</f>
        <v>58498</v>
      </c>
      <c r="I400" s="104" t="n">
        <f aca="false">I403</f>
        <v>0.603072164948454</v>
      </c>
      <c r="J400" s="104" t="n">
        <f aca="false">J403</f>
        <v>0.546710280373832</v>
      </c>
    </row>
    <row r="401" customFormat="false" ht="12.75" hidden="false" customHeight="false" outlineLevel="0" collapsed="false">
      <c r="A401" s="58"/>
      <c r="B401" s="85"/>
      <c r="C401" s="56"/>
      <c r="D401" s="33" t="s">
        <v>18</v>
      </c>
      <c r="E401" s="46" t="n">
        <f aca="false">E403</f>
        <v>97000</v>
      </c>
      <c r="F401" s="46" t="n">
        <f aca="false">F403</f>
        <v>10000</v>
      </c>
      <c r="G401" s="46" t="n">
        <f aca="false">G403</f>
        <v>107000</v>
      </c>
      <c r="H401" s="46" t="n">
        <f aca="false">H403</f>
        <v>58498</v>
      </c>
      <c r="I401" s="47" t="n">
        <f aca="false">H401/E401</f>
        <v>0.603072164948454</v>
      </c>
      <c r="J401" s="47" t="n">
        <f aca="false">H401/G401</f>
        <v>0.546710280373832</v>
      </c>
    </row>
    <row r="402" customFormat="false" ht="12.75" hidden="false" customHeight="false" outlineLevel="0" collapsed="false">
      <c r="A402" s="58"/>
      <c r="B402" s="85"/>
      <c r="C402" s="56"/>
      <c r="D402" s="37" t="s">
        <v>19</v>
      </c>
      <c r="E402" s="48" t="n">
        <v>0</v>
      </c>
      <c r="F402" s="48" t="n">
        <v>0</v>
      </c>
      <c r="G402" s="48" t="n">
        <v>0</v>
      </c>
      <c r="H402" s="48" t="n">
        <v>0</v>
      </c>
      <c r="I402" s="49"/>
      <c r="J402" s="49"/>
    </row>
    <row r="403" customFormat="false" ht="51" hidden="false" customHeight="false" outlineLevel="0" collapsed="false">
      <c r="A403" s="58"/>
      <c r="B403" s="56" t="s">
        <v>24</v>
      </c>
      <c r="C403" s="56" t="s">
        <v>25</v>
      </c>
      <c r="D403" s="75" t="s">
        <v>26</v>
      </c>
      <c r="E403" s="76" t="n">
        <v>97000</v>
      </c>
      <c r="F403" s="76" t="n">
        <f aca="false">G403-E403</f>
        <v>10000</v>
      </c>
      <c r="G403" s="77" t="n">
        <v>107000</v>
      </c>
      <c r="H403" s="77" t="n">
        <v>58498</v>
      </c>
      <c r="I403" s="78" t="n">
        <f aca="false">H403/E403</f>
        <v>0.603072164948454</v>
      </c>
      <c r="J403" s="78" t="n">
        <f aca="false">H403/G403</f>
        <v>0.546710280373832</v>
      </c>
    </row>
    <row r="404" customFormat="false" ht="15.75" hidden="false" customHeight="true" outlineLevel="0" collapsed="false">
      <c r="A404" s="311" t="s">
        <v>232</v>
      </c>
      <c r="B404" s="311"/>
      <c r="C404" s="311"/>
      <c r="D404" s="311"/>
      <c r="E404" s="319" t="n">
        <f aca="false">E405+E406</f>
        <v>695267</v>
      </c>
      <c r="F404" s="319" t="n">
        <f aca="false">F405+F406</f>
        <v>115653</v>
      </c>
      <c r="G404" s="319" t="n">
        <f aca="false">G405+G406</f>
        <v>810920</v>
      </c>
      <c r="H404" s="319" t="n">
        <f aca="false">H405+H406</f>
        <v>453494.2</v>
      </c>
      <c r="I404" s="320" t="n">
        <f aca="false">H404/E404</f>
        <v>0.652259060188388</v>
      </c>
      <c r="J404" s="320" t="n">
        <f aca="false">H404/G404</f>
        <v>0.559234203127312</v>
      </c>
    </row>
    <row r="405" customFormat="false" ht="12.75" hidden="false" customHeight="false" outlineLevel="0" collapsed="false">
      <c r="A405" s="321"/>
      <c r="B405" s="322"/>
      <c r="C405" s="322"/>
      <c r="D405" s="33" t="s">
        <v>18</v>
      </c>
      <c r="E405" s="46" t="n">
        <f aca="false">E408+E415+E422+E429+E464</f>
        <v>695267</v>
      </c>
      <c r="F405" s="46" t="n">
        <f aca="false">F408+F415+F422+F429+F464</f>
        <v>10653</v>
      </c>
      <c r="G405" s="46" t="n">
        <f aca="false">G408+G415+G422+G429+G464</f>
        <v>705920</v>
      </c>
      <c r="H405" s="46" t="n">
        <f aca="false">H408+H415+H422+H429+H464</f>
        <v>353494.2</v>
      </c>
      <c r="I405" s="47" t="n">
        <f aca="false">H405/E405</f>
        <v>0.508429423516433</v>
      </c>
      <c r="J405" s="47" t="n">
        <f aca="false">H405/G405</f>
        <v>0.500756742973708</v>
      </c>
    </row>
    <row r="406" customFormat="false" ht="12.75" hidden="false" customHeight="false" outlineLevel="0" collapsed="false">
      <c r="A406" s="321"/>
      <c r="B406" s="322"/>
      <c r="C406" s="322"/>
      <c r="D406" s="37" t="s">
        <v>19</v>
      </c>
      <c r="E406" s="48" t="n">
        <f aca="false">E409+E416+E423+E430+E465</f>
        <v>0</v>
      </c>
      <c r="F406" s="48" t="n">
        <f aca="false">F409+F416+F423+F430+F465</f>
        <v>105000</v>
      </c>
      <c r="G406" s="48" t="n">
        <f aca="false">G409+G416+G423+G430+G465</f>
        <v>105000</v>
      </c>
      <c r="H406" s="48" t="n">
        <f aca="false">H409+H416+H423+H430+H465</f>
        <v>100000</v>
      </c>
      <c r="I406" s="49"/>
      <c r="J406" s="49" t="n">
        <f aca="false">H406/G406</f>
        <v>0.952380952380952</v>
      </c>
    </row>
    <row r="407" customFormat="false" ht="12.75" hidden="false" customHeight="false" outlineLevel="0" collapsed="false">
      <c r="A407" s="285" t="n">
        <v>600</v>
      </c>
      <c r="B407" s="279"/>
      <c r="C407" s="279"/>
      <c r="D407" s="280" t="s">
        <v>34</v>
      </c>
      <c r="E407" s="281" t="n">
        <f aca="false">E410</f>
        <v>0</v>
      </c>
      <c r="F407" s="281" t="n">
        <f aca="false">G407-E407</f>
        <v>5000</v>
      </c>
      <c r="G407" s="281" t="n">
        <f aca="false">G410</f>
        <v>5000</v>
      </c>
      <c r="H407" s="281" t="n">
        <f aca="false">H410</f>
        <v>0</v>
      </c>
      <c r="I407" s="282"/>
      <c r="J407" s="282" t="n">
        <f aca="false">H407/G407</f>
        <v>0</v>
      </c>
    </row>
    <row r="408" customFormat="false" ht="12.75" hidden="false" customHeight="false" outlineLevel="0" collapsed="false">
      <c r="A408" s="80"/>
      <c r="B408" s="45"/>
      <c r="C408" s="45"/>
      <c r="D408" s="33" t="s">
        <v>18</v>
      </c>
      <c r="E408" s="46" t="n">
        <f aca="false">E411</f>
        <v>0</v>
      </c>
      <c r="F408" s="46" t="n">
        <f aca="false">F411</f>
        <v>0</v>
      </c>
      <c r="G408" s="46" t="n">
        <f aca="false">G411</f>
        <v>0</v>
      </c>
      <c r="H408" s="46" t="n">
        <f aca="false">H411</f>
        <v>0</v>
      </c>
      <c r="I408" s="47"/>
      <c r="J408" s="47"/>
    </row>
    <row r="409" customFormat="false" ht="12.75" hidden="false" customHeight="false" outlineLevel="0" collapsed="false">
      <c r="A409" s="80"/>
      <c r="B409" s="45"/>
      <c r="C409" s="45"/>
      <c r="D409" s="37" t="s">
        <v>19</v>
      </c>
      <c r="E409" s="48" t="n">
        <f aca="false">E412</f>
        <v>0</v>
      </c>
      <c r="F409" s="48" t="n">
        <f aca="false">F412</f>
        <v>5000</v>
      </c>
      <c r="G409" s="48" t="n">
        <f aca="false">G412</f>
        <v>5000</v>
      </c>
      <c r="H409" s="48" t="n">
        <f aca="false">H412</f>
        <v>0</v>
      </c>
      <c r="I409" s="49"/>
      <c r="J409" s="49"/>
    </row>
    <row r="410" customFormat="false" ht="12.75" hidden="false" customHeight="false" outlineLevel="0" collapsed="false">
      <c r="A410" s="58"/>
      <c r="B410" s="81" t="n">
        <v>60014</v>
      </c>
      <c r="C410" s="71"/>
      <c r="D410" s="82" t="s">
        <v>35</v>
      </c>
      <c r="E410" s="83" t="n">
        <f aca="false">SUM(E413:E413)</f>
        <v>0</v>
      </c>
      <c r="F410" s="83" t="n">
        <f aca="false">G410-E410</f>
        <v>5000</v>
      </c>
      <c r="G410" s="83" t="n">
        <f aca="false">SUM(G413:G413)</f>
        <v>5000</v>
      </c>
      <c r="H410" s="83" t="n">
        <f aca="false">SUM(H413:H413)</f>
        <v>0</v>
      </c>
      <c r="I410" s="84"/>
      <c r="J410" s="84" t="n">
        <f aca="false">H410/G410</f>
        <v>0</v>
      </c>
    </row>
    <row r="411" customFormat="false" ht="12.75" hidden="false" customHeight="false" outlineLevel="0" collapsed="false">
      <c r="A411" s="58"/>
      <c r="B411" s="85"/>
      <c r="C411" s="56"/>
      <c r="D411" s="33" t="s">
        <v>18</v>
      </c>
      <c r="E411" s="46" t="n">
        <v>0</v>
      </c>
      <c r="F411" s="46" t="n">
        <v>0</v>
      </c>
      <c r="G411" s="46" t="n">
        <v>0</v>
      </c>
      <c r="H411" s="46" t="n">
        <v>0</v>
      </c>
      <c r="I411" s="47"/>
      <c r="J411" s="47"/>
    </row>
    <row r="412" customFormat="false" ht="12.75" hidden="false" customHeight="false" outlineLevel="0" collapsed="false">
      <c r="A412" s="58"/>
      <c r="B412" s="85"/>
      <c r="C412" s="56"/>
      <c r="D412" s="37" t="s">
        <v>19</v>
      </c>
      <c r="E412" s="48" t="n">
        <f aca="false">E413</f>
        <v>0</v>
      </c>
      <c r="F412" s="48" t="n">
        <f aca="false">F413</f>
        <v>5000</v>
      </c>
      <c r="G412" s="48" t="n">
        <f aca="false">G413</f>
        <v>5000</v>
      </c>
      <c r="H412" s="48" t="n">
        <f aca="false">H413</f>
        <v>0</v>
      </c>
      <c r="I412" s="49"/>
      <c r="J412" s="49"/>
    </row>
    <row r="413" customFormat="false" ht="51" hidden="false" customHeight="false" outlineLevel="0" collapsed="false">
      <c r="A413" s="318"/>
      <c r="B413" s="56" t="s">
        <v>44</v>
      </c>
      <c r="C413" s="56" t="s">
        <v>45</v>
      </c>
      <c r="D413" s="75" t="s">
        <v>46</v>
      </c>
      <c r="E413" s="76" t="n">
        <v>0</v>
      </c>
      <c r="F413" s="76" t="n">
        <f aca="false">G413-E413</f>
        <v>5000</v>
      </c>
      <c r="G413" s="77" t="n">
        <v>5000</v>
      </c>
      <c r="H413" s="77" t="n">
        <v>0</v>
      </c>
      <c r="I413" s="78"/>
      <c r="J413" s="78"/>
    </row>
    <row r="414" customFormat="false" ht="12.75" hidden="false" customHeight="false" outlineLevel="0" collapsed="false">
      <c r="A414" s="285" t="n">
        <v>750</v>
      </c>
      <c r="B414" s="279"/>
      <c r="C414" s="279"/>
      <c r="D414" s="280" t="s">
        <v>70</v>
      </c>
      <c r="E414" s="281" t="n">
        <f aca="false">E417</f>
        <v>2500</v>
      </c>
      <c r="F414" s="281" t="n">
        <f aca="false">F417</f>
        <v>0</v>
      </c>
      <c r="G414" s="281" t="n">
        <f aca="false">G417</f>
        <v>2500</v>
      </c>
      <c r="H414" s="281" t="n">
        <f aca="false">H417</f>
        <v>1260</v>
      </c>
      <c r="I414" s="290" t="n">
        <f aca="false">H414/E414</f>
        <v>0.504</v>
      </c>
      <c r="J414" s="290" t="n">
        <f aca="false">H414/G414</f>
        <v>0.504</v>
      </c>
    </row>
    <row r="415" customFormat="false" ht="12.75" hidden="false" customHeight="false" outlineLevel="0" collapsed="false">
      <c r="A415" s="80"/>
      <c r="B415" s="45"/>
      <c r="C415" s="45"/>
      <c r="D415" s="33" t="s">
        <v>18</v>
      </c>
      <c r="E415" s="46" t="n">
        <f aca="false">E418</f>
        <v>2500</v>
      </c>
      <c r="F415" s="46" t="n">
        <f aca="false">F418</f>
        <v>0</v>
      </c>
      <c r="G415" s="46" t="n">
        <f aca="false">G418</f>
        <v>2500</v>
      </c>
      <c r="H415" s="46" t="n">
        <f aca="false">H418</f>
        <v>1260</v>
      </c>
      <c r="I415" s="47" t="n">
        <f aca="false">H415/E415</f>
        <v>0.504</v>
      </c>
      <c r="J415" s="47" t="n">
        <f aca="false">H415/G415</f>
        <v>0.504</v>
      </c>
    </row>
    <row r="416" customFormat="false" ht="12.75" hidden="false" customHeight="false" outlineLevel="0" collapsed="false">
      <c r="A416" s="80"/>
      <c r="B416" s="45"/>
      <c r="C416" s="45"/>
      <c r="D416" s="37" t="s">
        <v>19</v>
      </c>
      <c r="E416" s="48" t="n">
        <f aca="false">E419</f>
        <v>0</v>
      </c>
      <c r="F416" s="48" t="n">
        <f aca="false">F419</f>
        <v>0</v>
      </c>
      <c r="G416" s="48" t="n">
        <f aca="false">G419</f>
        <v>0</v>
      </c>
      <c r="H416" s="48" t="n">
        <f aca="false">H419</f>
        <v>0</v>
      </c>
      <c r="I416" s="49"/>
      <c r="J416" s="49"/>
    </row>
    <row r="417" customFormat="false" ht="12.75" hidden="false" customHeight="false" outlineLevel="0" collapsed="false">
      <c r="A417" s="58"/>
      <c r="B417" s="81" t="n">
        <v>75045</v>
      </c>
      <c r="C417" s="70"/>
      <c r="D417" s="72" t="s">
        <v>75</v>
      </c>
      <c r="E417" s="73" t="n">
        <f aca="false">E420</f>
        <v>2500</v>
      </c>
      <c r="F417" s="73" t="n">
        <f aca="false">F420</f>
        <v>0</v>
      </c>
      <c r="G417" s="73" t="n">
        <f aca="false">G420</f>
        <v>2500</v>
      </c>
      <c r="H417" s="73" t="n">
        <f aca="false">H420</f>
        <v>1260</v>
      </c>
      <c r="I417" s="104" t="n">
        <f aca="false">H417/E417</f>
        <v>0.504</v>
      </c>
      <c r="J417" s="104" t="n">
        <f aca="false">H417/G417</f>
        <v>0.504</v>
      </c>
    </row>
    <row r="418" customFormat="false" ht="12.75" hidden="false" customHeight="false" outlineLevel="0" collapsed="false">
      <c r="A418" s="58"/>
      <c r="B418" s="85"/>
      <c r="C418" s="56"/>
      <c r="D418" s="33" t="s">
        <v>18</v>
      </c>
      <c r="E418" s="46" t="n">
        <f aca="false">E420</f>
        <v>2500</v>
      </c>
      <c r="F418" s="46" t="n">
        <f aca="false">F420</f>
        <v>0</v>
      </c>
      <c r="G418" s="46" t="n">
        <f aca="false">G420</f>
        <v>2500</v>
      </c>
      <c r="H418" s="46" t="n">
        <f aca="false">H420</f>
        <v>1260</v>
      </c>
      <c r="I418" s="47" t="n">
        <f aca="false">H418/E418</f>
        <v>0.504</v>
      </c>
      <c r="J418" s="47" t="n">
        <f aca="false">H418/G418</f>
        <v>0.504</v>
      </c>
    </row>
    <row r="419" customFormat="false" ht="12.75" hidden="false" customHeight="false" outlineLevel="0" collapsed="false">
      <c r="A419" s="58"/>
      <c r="B419" s="85"/>
      <c r="C419" s="56"/>
      <c r="D419" s="37" t="s">
        <v>19</v>
      </c>
      <c r="E419" s="48" t="n">
        <v>0</v>
      </c>
      <c r="F419" s="48" t="n">
        <v>0</v>
      </c>
      <c r="G419" s="48" t="n">
        <v>0</v>
      </c>
      <c r="H419" s="48" t="n">
        <v>0</v>
      </c>
      <c r="I419" s="49"/>
      <c r="J419" s="49"/>
    </row>
    <row r="420" customFormat="false" ht="51" hidden="false" customHeight="false" outlineLevel="0" collapsed="false">
      <c r="A420" s="58"/>
      <c r="B420" s="56" t="s">
        <v>76</v>
      </c>
      <c r="C420" s="56" t="s">
        <v>77</v>
      </c>
      <c r="D420" s="75" t="s">
        <v>78</v>
      </c>
      <c r="E420" s="76" t="n">
        <v>2500</v>
      </c>
      <c r="F420" s="76" t="n">
        <f aca="false">G420-E420</f>
        <v>0</v>
      </c>
      <c r="G420" s="77" t="n">
        <v>2500</v>
      </c>
      <c r="H420" s="77" t="n">
        <v>1260</v>
      </c>
      <c r="I420" s="78" t="n">
        <f aca="false">H420/E420</f>
        <v>0.504</v>
      </c>
      <c r="J420" s="78" t="n">
        <f aca="false">H420/G420</f>
        <v>0.504</v>
      </c>
    </row>
    <row r="421" customFormat="false" ht="12.75" hidden="false" customHeight="false" outlineLevel="0" collapsed="false">
      <c r="A421" s="300" t="n">
        <v>851</v>
      </c>
      <c r="B421" s="301"/>
      <c r="C421" s="301"/>
      <c r="D421" s="302" t="s">
        <v>139</v>
      </c>
      <c r="E421" s="293" t="n">
        <f aca="false">E424</f>
        <v>0</v>
      </c>
      <c r="F421" s="293" t="n">
        <f aca="false">F424</f>
        <v>100000</v>
      </c>
      <c r="G421" s="293" t="n">
        <f aca="false">G424</f>
        <v>100000</v>
      </c>
      <c r="H421" s="293" t="n">
        <f aca="false">H424</f>
        <v>100000</v>
      </c>
      <c r="I421" s="282"/>
      <c r="J421" s="282" t="n">
        <f aca="false">H421/G421</f>
        <v>1</v>
      </c>
    </row>
    <row r="422" customFormat="false" ht="12.75" hidden="false" customHeight="false" outlineLevel="0" collapsed="false">
      <c r="A422" s="80"/>
      <c r="B422" s="145"/>
      <c r="C422" s="145"/>
      <c r="D422" s="33" t="s">
        <v>18</v>
      </c>
      <c r="E422" s="46" t="n">
        <f aca="false">E425</f>
        <v>0</v>
      </c>
      <c r="F422" s="46" t="n">
        <f aca="false">F425</f>
        <v>0</v>
      </c>
      <c r="G422" s="46" t="n">
        <f aca="false">G425</f>
        <v>0</v>
      </c>
      <c r="H422" s="46" t="n">
        <f aca="false">H425</f>
        <v>0</v>
      </c>
      <c r="I422" s="47"/>
      <c r="J422" s="47"/>
    </row>
    <row r="423" customFormat="false" ht="12.75" hidden="false" customHeight="false" outlineLevel="0" collapsed="false">
      <c r="A423" s="80"/>
      <c r="B423" s="145"/>
      <c r="C423" s="145"/>
      <c r="D423" s="37" t="s">
        <v>19</v>
      </c>
      <c r="E423" s="48" t="n">
        <f aca="false">E426</f>
        <v>0</v>
      </c>
      <c r="F423" s="48" t="n">
        <f aca="false">F426</f>
        <v>100000</v>
      </c>
      <c r="G423" s="48" t="n">
        <f aca="false">G426</f>
        <v>100000</v>
      </c>
      <c r="H423" s="48" t="n">
        <f aca="false">H426</f>
        <v>100000</v>
      </c>
      <c r="I423" s="49"/>
      <c r="J423" s="49" t="n">
        <f aca="false">H423/G423</f>
        <v>1</v>
      </c>
    </row>
    <row r="424" customFormat="false" ht="12.75" hidden="false" customHeight="false" outlineLevel="0" collapsed="false">
      <c r="A424" s="58"/>
      <c r="B424" s="81" t="s">
        <v>140</v>
      </c>
      <c r="C424" s="70"/>
      <c r="D424" s="72" t="s">
        <v>141</v>
      </c>
      <c r="E424" s="73" t="n">
        <f aca="false">E427</f>
        <v>0</v>
      </c>
      <c r="F424" s="73" t="n">
        <f aca="false">F427</f>
        <v>100000</v>
      </c>
      <c r="G424" s="73" t="n">
        <f aca="false">G427</f>
        <v>100000</v>
      </c>
      <c r="H424" s="73" t="n">
        <f aca="false">H427</f>
        <v>100000</v>
      </c>
      <c r="I424" s="104"/>
      <c r="J424" s="104" t="n">
        <f aca="false">H424/G424</f>
        <v>1</v>
      </c>
    </row>
    <row r="425" customFormat="false" ht="12.75" hidden="false" customHeight="false" outlineLevel="0" collapsed="false">
      <c r="A425" s="58"/>
      <c r="B425" s="85"/>
      <c r="C425" s="56"/>
      <c r="D425" s="33" t="s">
        <v>18</v>
      </c>
      <c r="E425" s="46" t="n">
        <v>0</v>
      </c>
      <c r="F425" s="46" t="n">
        <v>0</v>
      </c>
      <c r="G425" s="46" t="n">
        <v>0</v>
      </c>
      <c r="H425" s="46" t="n">
        <v>0</v>
      </c>
      <c r="I425" s="47"/>
      <c r="J425" s="47"/>
    </row>
    <row r="426" customFormat="false" ht="12.75" hidden="false" customHeight="false" outlineLevel="0" collapsed="false">
      <c r="A426" s="58"/>
      <c r="B426" s="85"/>
      <c r="C426" s="56"/>
      <c r="D426" s="37" t="s">
        <v>19</v>
      </c>
      <c r="E426" s="48" t="n">
        <f aca="false">E427</f>
        <v>0</v>
      </c>
      <c r="F426" s="48" t="n">
        <f aca="false">F427</f>
        <v>100000</v>
      </c>
      <c r="G426" s="48" t="n">
        <f aca="false">G427</f>
        <v>100000</v>
      </c>
      <c r="H426" s="48" t="n">
        <f aca="false">H427</f>
        <v>100000</v>
      </c>
      <c r="I426" s="49"/>
      <c r="J426" s="49"/>
    </row>
    <row r="427" customFormat="false" ht="63.75" hidden="false" customHeight="false" outlineLevel="0" collapsed="false">
      <c r="A427" s="58"/>
      <c r="B427" s="85" t="s">
        <v>44</v>
      </c>
      <c r="C427" s="56" t="n">
        <v>6610</v>
      </c>
      <c r="D427" s="75" t="s">
        <v>142</v>
      </c>
      <c r="E427" s="76" t="n">
        <v>0</v>
      </c>
      <c r="F427" s="76" t="n">
        <f aca="false">G427-E427</f>
        <v>100000</v>
      </c>
      <c r="G427" s="77" t="n">
        <v>100000</v>
      </c>
      <c r="H427" s="77" t="n">
        <v>100000</v>
      </c>
      <c r="I427" s="78"/>
      <c r="J427" s="78" t="n">
        <f aca="false">H427/G427</f>
        <v>1</v>
      </c>
    </row>
    <row r="428" customFormat="false" ht="12.75" hidden="false" customHeight="false" outlineLevel="0" collapsed="false">
      <c r="A428" s="285" t="n">
        <v>852</v>
      </c>
      <c r="B428" s="279"/>
      <c r="C428" s="279"/>
      <c r="D428" s="280" t="s">
        <v>146</v>
      </c>
      <c r="E428" s="281" t="n">
        <f aca="false">E431+E444+E459</f>
        <v>691159</v>
      </c>
      <c r="F428" s="281" t="n">
        <f aca="false">F431+F444+F459</f>
        <v>10653</v>
      </c>
      <c r="G428" s="281" t="n">
        <f aca="false">G431+G444+G459</f>
        <v>701812</v>
      </c>
      <c r="H428" s="281" t="n">
        <f aca="false">H431+H444+H459</f>
        <v>351430.2</v>
      </c>
      <c r="I428" s="290" t="n">
        <f aca="false">H428/E428</f>
        <v>0.508465056521003</v>
      </c>
      <c r="J428" s="290" t="n">
        <f aca="false">H428/G428</f>
        <v>0.500746923677566</v>
      </c>
    </row>
    <row r="429" customFormat="false" ht="12.75" hidden="false" customHeight="false" outlineLevel="0" collapsed="false">
      <c r="A429" s="147"/>
      <c r="B429" s="45"/>
      <c r="C429" s="45"/>
      <c r="D429" s="33" t="s">
        <v>18</v>
      </c>
      <c r="E429" s="46" t="n">
        <f aca="false">E432+E445+E460</f>
        <v>691159</v>
      </c>
      <c r="F429" s="46" t="n">
        <f aca="false">F432+F445+F460</f>
        <v>10653</v>
      </c>
      <c r="G429" s="46" t="n">
        <f aca="false">G432+G445+G460</f>
        <v>701812</v>
      </c>
      <c r="H429" s="46" t="n">
        <f aca="false">H432+H445+H460</f>
        <v>351430.2</v>
      </c>
      <c r="I429" s="47" t="n">
        <f aca="false">H429/E429</f>
        <v>0.508465056521003</v>
      </c>
      <c r="J429" s="47" t="n">
        <f aca="false">H429/G429</f>
        <v>0.500746923677566</v>
      </c>
    </row>
    <row r="430" customFormat="false" ht="12.75" hidden="false" customHeight="false" outlineLevel="0" collapsed="false">
      <c r="A430" s="147"/>
      <c r="B430" s="45"/>
      <c r="C430" s="45"/>
      <c r="D430" s="37" t="s">
        <v>19</v>
      </c>
      <c r="E430" s="48" t="n">
        <f aca="false">E433+E446+E461</f>
        <v>0</v>
      </c>
      <c r="F430" s="48" t="n">
        <f aca="false">F433+F446+F461</f>
        <v>0</v>
      </c>
      <c r="G430" s="48" t="n">
        <f aca="false">G433+G446+G461</f>
        <v>0</v>
      </c>
      <c r="H430" s="48" t="n">
        <f aca="false">H433+H446+H461</f>
        <v>0</v>
      </c>
      <c r="I430" s="49"/>
      <c r="J430" s="49"/>
    </row>
    <row r="431" customFormat="false" ht="12.75" hidden="false" customHeight="false" outlineLevel="0" collapsed="false">
      <c r="A431" s="148"/>
      <c r="B431" s="81" t="n">
        <v>85201</v>
      </c>
      <c r="C431" s="71"/>
      <c r="D431" s="72" t="s">
        <v>147</v>
      </c>
      <c r="E431" s="73" t="n">
        <f aca="false">E434</f>
        <v>351006</v>
      </c>
      <c r="F431" s="73" t="n">
        <f aca="false">F434</f>
        <v>0</v>
      </c>
      <c r="G431" s="73" t="n">
        <f aca="false">G434</f>
        <v>351006</v>
      </c>
      <c r="H431" s="73" t="n">
        <f aca="false">H434</f>
        <v>159612.92</v>
      </c>
      <c r="I431" s="104" t="n">
        <f aca="false">H431/E431</f>
        <v>0.45472989065714</v>
      </c>
      <c r="J431" s="104" t="n">
        <f aca="false">H431/G431</f>
        <v>0.45472989065714</v>
      </c>
    </row>
    <row r="432" customFormat="false" ht="12.75" hidden="false" customHeight="false" outlineLevel="0" collapsed="false">
      <c r="A432" s="58"/>
      <c r="B432" s="85"/>
      <c r="C432" s="56"/>
      <c r="D432" s="33" t="s">
        <v>18</v>
      </c>
      <c r="E432" s="46" t="n">
        <f aca="false">E434</f>
        <v>351006</v>
      </c>
      <c r="F432" s="46" t="n">
        <f aca="false">F434</f>
        <v>0</v>
      </c>
      <c r="G432" s="46" t="n">
        <f aca="false">G434</f>
        <v>351006</v>
      </c>
      <c r="H432" s="46" t="n">
        <f aca="false">H434</f>
        <v>159612.92</v>
      </c>
      <c r="I432" s="47" t="n">
        <f aca="false">H432/E432</f>
        <v>0.45472989065714</v>
      </c>
      <c r="J432" s="47" t="n">
        <f aca="false">H432/G432</f>
        <v>0.45472989065714</v>
      </c>
    </row>
    <row r="433" customFormat="false" ht="12.75" hidden="false" customHeight="false" outlineLevel="0" collapsed="false">
      <c r="A433" s="58"/>
      <c r="B433" s="85"/>
      <c r="C433" s="56"/>
      <c r="D433" s="37" t="s">
        <v>19</v>
      </c>
      <c r="E433" s="48" t="n">
        <v>0</v>
      </c>
      <c r="F433" s="48" t="n">
        <v>0</v>
      </c>
      <c r="G433" s="48" t="n">
        <v>0</v>
      </c>
      <c r="H433" s="48" t="n">
        <v>0</v>
      </c>
      <c r="I433" s="49"/>
      <c r="J433" s="49"/>
    </row>
    <row r="434" customFormat="false" ht="51" hidden="false" customHeight="false" outlineLevel="0" collapsed="false">
      <c r="A434" s="58"/>
      <c r="B434" s="56" t="s">
        <v>44</v>
      </c>
      <c r="C434" s="56" t="s">
        <v>153</v>
      </c>
      <c r="D434" s="75" t="s">
        <v>154</v>
      </c>
      <c r="E434" s="76" t="n">
        <f aca="false">SUM(E435:E443)</f>
        <v>351006</v>
      </c>
      <c r="F434" s="76" t="n">
        <f aca="false">G434-E434</f>
        <v>0</v>
      </c>
      <c r="G434" s="76" t="n">
        <f aca="false">SUM(G435:G443)</f>
        <v>351006</v>
      </c>
      <c r="H434" s="76" t="n">
        <f aca="false">SUM(H435:H443)</f>
        <v>159612.92</v>
      </c>
      <c r="I434" s="78" t="n">
        <f aca="false">H434/E434</f>
        <v>0.45472989065714</v>
      </c>
      <c r="J434" s="78" t="n">
        <f aca="false">H434/G434</f>
        <v>0.45472989065714</v>
      </c>
    </row>
    <row r="435" customFormat="false" ht="12.75" hidden="false" customHeight="false" outlineLevel="0" collapsed="false">
      <c r="A435" s="58"/>
      <c r="B435" s="56"/>
      <c r="C435" s="56"/>
      <c r="D435" s="125" t="s">
        <v>155</v>
      </c>
      <c r="E435" s="126" t="n">
        <v>0</v>
      </c>
      <c r="F435" s="126" t="n">
        <f aca="false">G435-E435</f>
        <v>57876</v>
      </c>
      <c r="G435" s="126" t="n">
        <v>57876</v>
      </c>
      <c r="H435" s="126" t="n">
        <v>15699.22</v>
      </c>
      <c r="I435" s="127"/>
      <c r="J435" s="127" t="n">
        <f aca="false">H435/G435</f>
        <v>0.271256133803304</v>
      </c>
    </row>
    <row r="436" customFormat="false" ht="12.75" hidden="false" customHeight="false" outlineLevel="0" collapsed="false">
      <c r="A436" s="58"/>
      <c r="B436" s="56"/>
      <c r="C436" s="56"/>
      <c r="D436" s="125" t="s">
        <v>156</v>
      </c>
      <c r="E436" s="126"/>
      <c r="F436" s="126"/>
      <c r="G436" s="126"/>
      <c r="H436" s="126"/>
      <c r="I436" s="127"/>
      <c r="J436" s="127"/>
    </row>
    <row r="437" customFormat="false" ht="12.75" hidden="false" customHeight="false" outlineLevel="0" collapsed="false">
      <c r="A437" s="58"/>
      <c r="B437" s="56"/>
      <c r="C437" s="56"/>
      <c r="D437" s="125" t="s">
        <v>157</v>
      </c>
      <c r="E437" s="126"/>
      <c r="F437" s="126"/>
      <c r="G437" s="126"/>
      <c r="H437" s="126"/>
      <c r="I437" s="127"/>
      <c r="J437" s="127"/>
    </row>
    <row r="438" customFormat="false" ht="12.75" hidden="false" customHeight="false" outlineLevel="0" collapsed="false">
      <c r="A438" s="58"/>
      <c r="B438" s="56"/>
      <c r="C438" s="56"/>
      <c r="D438" s="125" t="s">
        <v>158</v>
      </c>
      <c r="E438" s="126"/>
      <c r="F438" s="126"/>
      <c r="G438" s="126"/>
      <c r="H438" s="126"/>
      <c r="I438" s="127"/>
      <c r="J438" s="127"/>
    </row>
    <row r="439" customFormat="false" ht="12.75" hidden="false" customHeight="false" outlineLevel="0" collapsed="false">
      <c r="A439" s="58"/>
      <c r="B439" s="56"/>
      <c r="C439" s="56"/>
      <c r="D439" s="125" t="s">
        <v>159</v>
      </c>
      <c r="E439" s="126"/>
      <c r="F439" s="126"/>
      <c r="G439" s="126"/>
      <c r="H439" s="126"/>
      <c r="I439" s="127"/>
      <c r="J439" s="127"/>
    </row>
    <row r="440" customFormat="false" ht="12.75" hidden="false" customHeight="false" outlineLevel="0" collapsed="false">
      <c r="A440" s="58"/>
      <c r="B440" s="56"/>
      <c r="C440" s="56"/>
      <c r="D440" s="125" t="s">
        <v>160</v>
      </c>
      <c r="E440" s="126" t="n">
        <v>195003</v>
      </c>
      <c r="F440" s="126" t="n">
        <f aca="false">G440-E440</f>
        <v>-67405</v>
      </c>
      <c r="G440" s="156" t="n">
        <v>127598</v>
      </c>
      <c r="H440" s="156" t="n">
        <v>61677.3</v>
      </c>
      <c r="I440" s="157" t="n">
        <f aca="false">H440/E440</f>
        <v>0.316288980169536</v>
      </c>
      <c r="J440" s="157" t="n">
        <f aca="false">H440/G440</f>
        <v>0.483371996426276</v>
      </c>
    </row>
    <row r="441" customFormat="false" ht="12.75" hidden="false" customHeight="false" outlineLevel="0" collapsed="false">
      <c r="A441" s="58"/>
      <c r="B441" s="56"/>
      <c r="C441" s="56"/>
      <c r="D441" s="125" t="s">
        <v>161</v>
      </c>
      <c r="E441" s="126" t="n">
        <v>117002</v>
      </c>
      <c r="F441" s="126" t="n">
        <f aca="false">G441-E441</f>
        <v>7147</v>
      </c>
      <c r="G441" s="323" t="n">
        <v>124149</v>
      </c>
      <c r="H441" s="323" t="n">
        <v>61677.3</v>
      </c>
      <c r="I441" s="324" t="n">
        <f aca="false">H441/E441</f>
        <v>0.527147399189758</v>
      </c>
      <c r="J441" s="324" t="n">
        <f aca="false">H441/G441</f>
        <v>0.496800618611507</v>
      </c>
    </row>
    <row r="442" customFormat="false" ht="12.75" hidden="false" customHeight="false" outlineLevel="0" collapsed="false">
      <c r="A442" s="58"/>
      <c r="B442" s="56"/>
      <c r="C442" s="56"/>
      <c r="D442" s="125" t="s">
        <v>162</v>
      </c>
      <c r="E442" s="126" t="n">
        <v>39001</v>
      </c>
      <c r="F442" s="126" t="n">
        <f aca="false">G442-E442</f>
        <v>2382</v>
      </c>
      <c r="G442" s="323" t="n">
        <v>41383</v>
      </c>
      <c r="H442" s="323" t="n">
        <v>20559.1</v>
      </c>
      <c r="I442" s="324" t="n">
        <f aca="false">H442/E442</f>
        <v>0.527142893771955</v>
      </c>
      <c r="J442" s="324" t="n">
        <f aca="false">H442/G442</f>
        <v>0.496800618611507</v>
      </c>
    </row>
    <row r="443" customFormat="false" ht="12.75" hidden="false" customHeight="false" outlineLevel="0" collapsed="false">
      <c r="A443" s="58"/>
      <c r="B443" s="56"/>
      <c r="C443" s="56"/>
      <c r="D443" s="125" t="s">
        <v>163</v>
      </c>
      <c r="E443" s="126"/>
      <c r="F443" s="126"/>
      <c r="G443" s="126"/>
      <c r="H443" s="126"/>
      <c r="I443" s="127"/>
      <c r="J443" s="127"/>
    </row>
    <row r="444" customFormat="false" ht="12.75" hidden="false" customHeight="false" outlineLevel="0" collapsed="false">
      <c r="A444" s="58"/>
      <c r="B444" s="81" t="n">
        <v>85204</v>
      </c>
      <c r="C444" s="70"/>
      <c r="D444" s="72" t="s">
        <v>168</v>
      </c>
      <c r="E444" s="73" t="n">
        <f aca="false">E447</f>
        <v>340153</v>
      </c>
      <c r="F444" s="73" t="n">
        <f aca="false">F447</f>
        <v>10653</v>
      </c>
      <c r="G444" s="73" t="n">
        <f aca="false">G447</f>
        <v>350806</v>
      </c>
      <c r="H444" s="73" t="n">
        <f aca="false">H447</f>
        <v>191817.28</v>
      </c>
      <c r="I444" s="104" t="n">
        <f aca="false">H444/E444</f>
        <v>0.563914708969199</v>
      </c>
      <c r="J444" s="104" t="n">
        <f aca="false">H444/G444</f>
        <v>0.546790191729902</v>
      </c>
    </row>
    <row r="445" customFormat="false" ht="12.75" hidden="false" customHeight="false" outlineLevel="0" collapsed="false">
      <c r="A445" s="58"/>
      <c r="B445" s="85"/>
      <c r="C445" s="56"/>
      <c r="D445" s="33" t="s">
        <v>18</v>
      </c>
      <c r="E445" s="46" t="n">
        <f aca="false">E447</f>
        <v>340153</v>
      </c>
      <c r="F445" s="46" t="n">
        <f aca="false">F447</f>
        <v>10653</v>
      </c>
      <c r="G445" s="46" t="n">
        <f aca="false">G447</f>
        <v>350806</v>
      </c>
      <c r="H445" s="46" t="n">
        <f aca="false">H447</f>
        <v>191817.28</v>
      </c>
      <c r="I445" s="47" t="n">
        <f aca="false">H445/E445</f>
        <v>0.563914708969199</v>
      </c>
      <c r="J445" s="47" t="n">
        <f aca="false">H445/G445</f>
        <v>0.546790191729902</v>
      </c>
    </row>
    <row r="446" customFormat="false" ht="12.75" hidden="false" customHeight="false" outlineLevel="0" collapsed="false">
      <c r="A446" s="58"/>
      <c r="B446" s="85"/>
      <c r="C446" s="56"/>
      <c r="D446" s="37" t="s">
        <v>19</v>
      </c>
      <c r="E446" s="48" t="n">
        <v>0</v>
      </c>
      <c r="F446" s="48" t="n">
        <v>0</v>
      </c>
      <c r="G446" s="48" t="n">
        <v>0</v>
      </c>
      <c r="H446" s="48" t="n">
        <v>0</v>
      </c>
      <c r="I446" s="49"/>
      <c r="J446" s="49"/>
    </row>
    <row r="447" customFormat="false" ht="51" hidden="false" customHeight="false" outlineLevel="0" collapsed="false">
      <c r="A447" s="58"/>
      <c r="B447" s="56" t="s">
        <v>44</v>
      </c>
      <c r="C447" s="56" t="s">
        <v>153</v>
      </c>
      <c r="D447" s="75" t="s">
        <v>154</v>
      </c>
      <c r="E447" s="76" t="n">
        <f aca="false">SUM(E448:E458)</f>
        <v>340153</v>
      </c>
      <c r="F447" s="76" t="n">
        <f aca="false">G447-E447</f>
        <v>10653</v>
      </c>
      <c r="G447" s="76" t="n">
        <f aca="false">SUM(G448:G458)</f>
        <v>350806</v>
      </c>
      <c r="H447" s="76" t="n">
        <f aca="false">SUM(H448:H458)</f>
        <v>191817.28</v>
      </c>
      <c r="I447" s="78" t="n">
        <f aca="false">H447/E447</f>
        <v>0.563914708969199</v>
      </c>
      <c r="J447" s="78" t="n">
        <f aca="false">H447/G447</f>
        <v>0.546790191729902</v>
      </c>
    </row>
    <row r="448" customFormat="false" ht="12.75" hidden="false" customHeight="false" outlineLevel="0" collapsed="false">
      <c r="A448" s="58"/>
      <c r="B448" s="56"/>
      <c r="C448" s="125"/>
      <c r="D448" s="125" t="s">
        <v>155</v>
      </c>
      <c r="E448" s="126" t="n">
        <v>255642</v>
      </c>
      <c r="F448" s="126" t="n">
        <f aca="false">G448-E448</f>
        <v>-2147</v>
      </c>
      <c r="G448" s="126" t="n">
        <v>253495</v>
      </c>
      <c r="H448" s="126" t="n">
        <v>139874.06</v>
      </c>
      <c r="I448" s="127" t="n">
        <f aca="false">H448/E448</f>
        <v>0.547148199435148</v>
      </c>
      <c r="J448" s="127" t="n">
        <f aca="false">H448/G448</f>
        <v>0.551782323122744</v>
      </c>
    </row>
    <row r="449" customFormat="false" ht="12.75" hidden="false" customHeight="false" outlineLevel="0" collapsed="false">
      <c r="A449" s="58"/>
      <c r="B449" s="56"/>
      <c r="C449" s="125"/>
      <c r="D449" s="125" t="s">
        <v>161</v>
      </c>
      <c r="E449" s="126" t="n">
        <v>0</v>
      </c>
      <c r="F449" s="126" t="n">
        <f aca="false">G449-E449</f>
        <v>12000</v>
      </c>
      <c r="G449" s="126" t="n">
        <v>12000</v>
      </c>
      <c r="H449" s="126" t="n">
        <v>6000</v>
      </c>
      <c r="I449" s="127"/>
      <c r="J449" s="127" t="n">
        <f aca="false">H449/G449</f>
        <v>0.5</v>
      </c>
    </row>
    <row r="450" customFormat="false" ht="12.75" hidden="false" customHeight="false" outlineLevel="0" collapsed="false">
      <c r="A450" s="58"/>
      <c r="B450" s="56"/>
      <c r="C450" s="125"/>
      <c r="D450" s="125" t="s">
        <v>162</v>
      </c>
      <c r="E450" s="126" t="n">
        <v>15120</v>
      </c>
      <c r="F450" s="126" t="n">
        <f aca="false">G450-E450</f>
        <v>720</v>
      </c>
      <c r="G450" s="126" t="n">
        <v>15840</v>
      </c>
      <c r="H450" s="126" t="n">
        <v>9887.74</v>
      </c>
      <c r="I450" s="127" t="n">
        <f aca="false">H450/E450</f>
        <v>0.653951058201058</v>
      </c>
      <c r="J450" s="127" t="n">
        <f aca="false">H450/G450</f>
        <v>0.62422601010101</v>
      </c>
    </row>
    <row r="451" customFormat="false" ht="12.75" hidden="false" customHeight="false" outlineLevel="0" collapsed="false">
      <c r="A451" s="58"/>
      <c r="B451" s="56"/>
      <c r="C451" s="125"/>
      <c r="D451" s="125" t="s">
        <v>163</v>
      </c>
      <c r="E451" s="126" t="n">
        <v>23760</v>
      </c>
      <c r="F451" s="126" t="n">
        <f aca="false">G451-E451</f>
        <v>0</v>
      </c>
      <c r="G451" s="126" t="n">
        <v>23760</v>
      </c>
      <c r="H451" s="126" t="n">
        <v>11880</v>
      </c>
      <c r="I451" s="127" t="n">
        <f aca="false">H451/E451</f>
        <v>0.5</v>
      </c>
      <c r="J451" s="127" t="n">
        <f aca="false">H451/G451</f>
        <v>0.5</v>
      </c>
    </row>
    <row r="452" customFormat="false" ht="12.75" hidden="false" customHeight="false" outlineLevel="0" collapsed="false">
      <c r="A452" s="58"/>
      <c r="B452" s="56"/>
      <c r="C452" s="125"/>
      <c r="D452" s="125" t="s">
        <v>169</v>
      </c>
      <c r="E452" s="126"/>
      <c r="F452" s="126" t="n">
        <f aca="false">G452-E452</f>
        <v>12000</v>
      </c>
      <c r="G452" s="126" t="n">
        <v>12000</v>
      </c>
      <c r="H452" s="126" t="n">
        <v>5000</v>
      </c>
      <c r="I452" s="127"/>
      <c r="J452" s="127" t="n">
        <f aca="false">H452/G452</f>
        <v>0.416666666666667</v>
      </c>
    </row>
    <row r="453" customFormat="false" ht="12.75" hidden="false" customHeight="false" outlineLevel="0" collapsed="false">
      <c r="A453" s="105"/>
      <c r="B453" s="56"/>
      <c r="C453" s="125"/>
      <c r="D453" s="125" t="s">
        <v>160</v>
      </c>
      <c r="E453" s="126"/>
      <c r="F453" s="126" t="n">
        <f aca="false">G453-E453</f>
        <v>0</v>
      </c>
      <c r="G453" s="126"/>
      <c r="H453" s="126"/>
      <c r="I453" s="127"/>
      <c r="J453" s="127"/>
    </row>
    <row r="454" customFormat="false" ht="12.75" hidden="false" customHeight="false" outlineLevel="0" collapsed="false">
      <c r="A454" s="58"/>
      <c r="B454" s="56"/>
      <c r="C454" s="125"/>
      <c r="D454" s="125" t="s">
        <v>170</v>
      </c>
      <c r="E454" s="126"/>
      <c r="F454" s="126" t="n">
        <f aca="false">G454-E454</f>
        <v>0</v>
      </c>
      <c r="G454" s="126"/>
      <c r="H454" s="126"/>
      <c r="I454" s="127"/>
      <c r="J454" s="127"/>
    </row>
    <row r="455" customFormat="false" ht="12.75" hidden="false" customHeight="false" outlineLevel="0" collapsed="false">
      <c r="A455" s="58"/>
      <c r="B455" s="56"/>
      <c r="C455" s="125"/>
      <c r="D455" s="125" t="s">
        <v>160</v>
      </c>
      <c r="E455" s="126"/>
      <c r="F455" s="126" t="n">
        <f aca="false">G455-E455</f>
        <v>0</v>
      </c>
      <c r="G455" s="126"/>
      <c r="H455" s="126"/>
      <c r="I455" s="127"/>
      <c r="J455" s="127"/>
    </row>
    <row r="456" customFormat="false" ht="12.75" hidden="false" customHeight="false" outlineLevel="0" collapsed="false">
      <c r="A456" s="58"/>
      <c r="B456" s="56"/>
      <c r="C456" s="125"/>
      <c r="D456" s="125" t="s">
        <v>171</v>
      </c>
      <c r="E456" s="126" t="n">
        <v>7711</v>
      </c>
      <c r="F456" s="126" t="n">
        <f aca="false">G456-E456</f>
        <v>0</v>
      </c>
      <c r="G456" s="126" t="n">
        <v>7711</v>
      </c>
      <c r="H456" s="126" t="n">
        <v>3855.48</v>
      </c>
      <c r="I456" s="127" t="n">
        <f aca="false">H456/E456</f>
        <v>0.499997406302684</v>
      </c>
      <c r="J456" s="127" t="n">
        <f aca="false">H456/G456</f>
        <v>0.499997406302684</v>
      </c>
    </row>
    <row r="457" customFormat="false" ht="12.75" hidden="false" customHeight="false" outlineLevel="0" collapsed="false">
      <c r="A457" s="58"/>
      <c r="B457" s="56"/>
      <c r="C457" s="125"/>
      <c r="D457" s="125" t="s">
        <v>157</v>
      </c>
      <c r="E457" s="126" t="n">
        <v>12000</v>
      </c>
      <c r="F457" s="126" t="n">
        <f aca="false">G457-E457</f>
        <v>-12000</v>
      </c>
      <c r="G457" s="126" t="n">
        <v>0</v>
      </c>
      <c r="H457" s="126" t="n">
        <v>0</v>
      </c>
      <c r="I457" s="127" t="n">
        <f aca="false">H457/E457</f>
        <v>0</v>
      </c>
      <c r="J457" s="127"/>
    </row>
    <row r="458" customFormat="false" ht="12.75" hidden="false" customHeight="false" outlineLevel="0" collapsed="false">
      <c r="A458" s="58"/>
      <c r="B458" s="56"/>
      <c r="C458" s="125"/>
      <c r="D458" s="125" t="s">
        <v>172</v>
      </c>
      <c r="E458" s="126" t="n">
        <v>25920</v>
      </c>
      <c r="F458" s="126" t="n">
        <f aca="false">G458-E458</f>
        <v>80</v>
      </c>
      <c r="G458" s="126" t="n">
        <v>26000</v>
      </c>
      <c r="H458" s="126" t="n">
        <v>15320</v>
      </c>
      <c r="I458" s="127" t="n">
        <f aca="false">H458/E458</f>
        <v>0.591049382716049</v>
      </c>
      <c r="J458" s="127" t="n">
        <f aca="false">H458/G458</f>
        <v>0.589230769230769</v>
      </c>
    </row>
    <row r="459" customFormat="false" ht="12.75" hidden="false" customHeight="false" outlineLevel="0" collapsed="false">
      <c r="A459" s="58"/>
      <c r="B459" s="81" t="n">
        <v>85295</v>
      </c>
      <c r="C459" s="70"/>
      <c r="D459" s="72" t="s">
        <v>64</v>
      </c>
      <c r="E459" s="73" t="n">
        <f aca="false">E462</f>
        <v>0</v>
      </c>
      <c r="F459" s="73" t="n">
        <f aca="false">G459-E459</f>
        <v>0</v>
      </c>
      <c r="G459" s="73" t="n">
        <f aca="false">G462</f>
        <v>0</v>
      </c>
      <c r="H459" s="73" t="n">
        <f aca="false">H462</f>
        <v>0</v>
      </c>
      <c r="I459" s="104"/>
      <c r="J459" s="104"/>
    </row>
    <row r="460" customFormat="false" ht="12.75" hidden="false" customHeight="false" outlineLevel="0" collapsed="false">
      <c r="A460" s="58"/>
      <c r="B460" s="85"/>
      <c r="C460" s="56"/>
      <c r="D460" s="33" t="s">
        <v>18</v>
      </c>
      <c r="E460" s="46" t="n">
        <f aca="false">E462</f>
        <v>0</v>
      </c>
      <c r="F460" s="46" t="n">
        <f aca="false">F462</f>
        <v>0</v>
      </c>
      <c r="G460" s="46" t="n">
        <f aca="false">G462</f>
        <v>0</v>
      </c>
      <c r="H460" s="46" t="n">
        <f aca="false">H462</f>
        <v>0</v>
      </c>
      <c r="I460" s="47"/>
      <c r="J460" s="47"/>
    </row>
    <row r="461" customFormat="false" ht="12.75" hidden="false" customHeight="false" outlineLevel="0" collapsed="false">
      <c r="A461" s="58"/>
      <c r="B461" s="85"/>
      <c r="C461" s="56"/>
      <c r="D461" s="37" t="s">
        <v>19</v>
      </c>
      <c r="E461" s="48" t="n">
        <v>0</v>
      </c>
      <c r="F461" s="48" t="n">
        <v>0</v>
      </c>
      <c r="G461" s="48" t="n">
        <v>0</v>
      </c>
      <c r="H461" s="48" t="n">
        <v>0</v>
      </c>
      <c r="I461" s="49"/>
      <c r="J461" s="49"/>
    </row>
    <row r="462" customFormat="false" ht="51" hidden="false" customHeight="false" outlineLevel="0" collapsed="false">
      <c r="A462" s="58"/>
      <c r="B462" s="56" t="s">
        <v>76</v>
      </c>
      <c r="C462" s="56" t="n">
        <v>2120</v>
      </c>
      <c r="D462" s="75" t="s">
        <v>78</v>
      </c>
      <c r="E462" s="76" t="n">
        <v>0</v>
      </c>
      <c r="F462" s="76" t="n">
        <f aca="false">G462-E462</f>
        <v>0</v>
      </c>
      <c r="G462" s="77" t="n">
        <v>0</v>
      </c>
      <c r="H462" s="77" t="n">
        <v>0</v>
      </c>
      <c r="I462" s="78"/>
      <c r="J462" s="78"/>
    </row>
    <row r="463" customFormat="false" ht="25.5" hidden="false" customHeight="false" outlineLevel="0" collapsed="false">
      <c r="A463" s="285" t="n">
        <v>853</v>
      </c>
      <c r="B463" s="279"/>
      <c r="C463" s="279"/>
      <c r="D463" s="280" t="s">
        <v>182</v>
      </c>
      <c r="E463" s="281" t="n">
        <f aca="false">E466</f>
        <v>1608</v>
      </c>
      <c r="F463" s="281" t="n">
        <f aca="false">F466</f>
        <v>0</v>
      </c>
      <c r="G463" s="281" t="n">
        <f aca="false">G466</f>
        <v>1608</v>
      </c>
      <c r="H463" s="281" t="n">
        <f aca="false">H466</f>
        <v>804</v>
      </c>
      <c r="I463" s="290" t="n">
        <f aca="false">H463/E463</f>
        <v>0.5</v>
      </c>
      <c r="J463" s="290" t="n">
        <f aca="false">H463/G463</f>
        <v>0.5</v>
      </c>
    </row>
    <row r="464" customFormat="false" ht="12.75" hidden="false" customHeight="false" outlineLevel="0" collapsed="false">
      <c r="A464" s="80"/>
      <c r="B464" s="45"/>
      <c r="C464" s="45"/>
      <c r="D464" s="33" t="s">
        <v>18</v>
      </c>
      <c r="E464" s="46" t="n">
        <f aca="false">E467</f>
        <v>1608</v>
      </c>
      <c r="F464" s="46" t="n">
        <f aca="false">F467</f>
        <v>0</v>
      </c>
      <c r="G464" s="46" t="n">
        <f aca="false">G467</f>
        <v>1608</v>
      </c>
      <c r="H464" s="46" t="n">
        <f aca="false">H467</f>
        <v>804</v>
      </c>
      <c r="I464" s="47" t="n">
        <f aca="false">H464/E464</f>
        <v>0.5</v>
      </c>
      <c r="J464" s="47" t="n">
        <f aca="false">H464/G464</f>
        <v>0.5</v>
      </c>
    </row>
    <row r="465" customFormat="false" ht="12.75" hidden="false" customHeight="false" outlineLevel="0" collapsed="false">
      <c r="A465" s="80"/>
      <c r="B465" s="45"/>
      <c r="C465" s="45"/>
      <c r="D465" s="37" t="s">
        <v>19</v>
      </c>
      <c r="E465" s="48" t="n">
        <f aca="false">E468</f>
        <v>0</v>
      </c>
      <c r="F465" s="48" t="n">
        <f aca="false">F468</f>
        <v>0</v>
      </c>
      <c r="G465" s="48" t="n">
        <f aca="false">G468</f>
        <v>0</v>
      </c>
      <c r="H465" s="48" t="n">
        <f aca="false">H468</f>
        <v>0</v>
      </c>
      <c r="I465" s="49"/>
      <c r="J465" s="49"/>
    </row>
    <row r="466" customFormat="false" ht="25.5" hidden="false" customHeight="false" outlineLevel="0" collapsed="false">
      <c r="A466" s="58"/>
      <c r="B466" s="81" t="n">
        <v>85311</v>
      </c>
      <c r="C466" s="70"/>
      <c r="D466" s="72" t="s">
        <v>183</v>
      </c>
      <c r="E466" s="73" t="n">
        <f aca="false">E469</f>
        <v>1608</v>
      </c>
      <c r="F466" s="73" t="n">
        <f aca="false">G466-E466</f>
        <v>0</v>
      </c>
      <c r="G466" s="73" t="n">
        <f aca="false">G469</f>
        <v>1608</v>
      </c>
      <c r="H466" s="73" t="n">
        <f aca="false">H469</f>
        <v>804</v>
      </c>
      <c r="I466" s="104" t="n">
        <f aca="false">H466/E466</f>
        <v>0.5</v>
      </c>
      <c r="J466" s="104" t="n">
        <f aca="false">H466/E466</f>
        <v>0.5</v>
      </c>
    </row>
    <row r="467" customFormat="false" ht="12.75" hidden="false" customHeight="false" outlineLevel="0" collapsed="false">
      <c r="A467" s="58"/>
      <c r="B467" s="85"/>
      <c r="C467" s="56"/>
      <c r="D467" s="33" t="s">
        <v>18</v>
      </c>
      <c r="E467" s="46" t="n">
        <f aca="false">E469</f>
        <v>1608</v>
      </c>
      <c r="F467" s="46" t="n">
        <f aca="false">F469</f>
        <v>0</v>
      </c>
      <c r="G467" s="46" t="n">
        <f aca="false">G469</f>
        <v>1608</v>
      </c>
      <c r="H467" s="46" t="n">
        <f aca="false">H469</f>
        <v>804</v>
      </c>
      <c r="I467" s="47" t="n">
        <f aca="false">H467/E467</f>
        <v>0.5</v>
      </c>
      <c r="J467" s="47" t="n">
        <f aca="false">H467/G467</f>
        <v>0.5</v>
      </c>
    </row>
    <row r="468" customFormat="false" ht="12.75" hidden="false" customHeight="false" outlineLevel="0" collapsed="false">
      <c r="A468" s="58"/>
      <c r="B468" s="85"/>
      <c r="C468" s="56"/>
      <c r="D468" s="37" t="s">
        <v>19</v>
      </c>
      <c r="E468" s="48" t="n">
        <v>0</v>
      </c>
      <c r="F468" s="48" t="n">
        <v>0</v>
      </c>
      <c r="G468" s="48" t="n">
        <v>0</v>
      </c>
      <c r="H468" s="48" t="n">
        <v>0</v>
      </c>
      <c r="I468" s="49"/>
      <c r="J468" s="49"/>
    </row>
    <row r="469" customFormat="false" ht="51" hidden="false" customHeight="false" outlineLevel="0" collapsed="false">
      <c r="A469" s="58"/>
      <c r="B469" s="56" t="s">
        <v>44</v>
      </c>
      <c r="C469" s="56" t="s">
        <v>153</v>
      </c>
      <c r="D469" s="75" t="s">
        <v>154</v>
      </c>
      <c r="E469" s="76" t="n">
        <f aca="false">E470</f>
        <v>1608</v>
      </c>
      <c r="F469" s="76" t="n">
        <f aca="false">G469-E469</f>
        <v>0</v>
      </c>
      <c r="G469" s="76" t="n">
        <f aca="false">G470</f>
        <v>1608</v>
      </c>
      <c r="H469" s="76" t="n">
        <f aca="false">H470</f>
        <v>804</v>
      </c>
      <c r="I469" s="78" t="n">
        <f aca="false">H469/E469</f>
        <v>0.5</v>
      </c>
      <c r="J469" s="78" t="n">
        <f aca="false">H469/G469</f>
        <v>0.5</v>
      </c>
    </row>
    <row r="470" customFormat="false" ht="12.75" hidden="false" customHeight="false" outlineLevel="0" collapsed="false">
      <c r="A470" s="58"/>
      <c r="B470" s="56"/>
      <c r="C470" s="141"/>
      <c r="D470" s="125" t="s">
        <v>162</v>
      </c>
      <c r="E470" s="167" t="n">
        <v>1608</v>
      </c>
      <c r="F470" s="126" t="n">
        <f aca="false">G470-E470</f>
        <v>0</v>
      </c>
      <c r="G470" s="126" t="n">
        <v>1608</v>
      </c>
      <c r="H470" s="126" t="n">
        <v>804</v>
      </c>
      <c r="I470" s="127" t="n">
        <f aca="false">H470/E470</f>
        <v>0.5</v>
      </c>
      <c r="J470" s="127" t="n">
        <f aca="false">H470/G470</f>
        <v>0.5</v>
      </c>
    </row>
  </sheetData>
  <mergeCells count="12">
    <mergeCell ref="A1:E4"/>
    <mergeCell ref="A5:A8"/>
    <mergeCell ref="B5:B8"/>
    <mergeCell ref="C5:C8"/>
    <mergeCell ref="D5:D8"/>
    <mergeCell ref="E5:G7"/>
    <mergeCell ref="H5:H8"/>
    <mergeCell ref="I5:J7"/>
    <mergeCell ref="A15:D15"/>
    <mergeCell ref="A331:D331"/>
    <mergeCell ref="A404:D404"/>
    <mergeCell ref="C435:C443"/>
  </mergeCells>
  <printOptions headings="false" gridLines="false" gridLinesSet="true" horizontalCentered="true" verticalCentered="true"/>
  <pageMargins left="0" right="0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basia</cp:lastModifiedBy>
  <cp:lastPrinted>2013-08-27T11:56:31Z</cp:lastPrinted>
  <dcterms:modified xsi:type="dcterms:W3CDTF">2013-08-27T11:56:37Z</dcterms:modified>
  <cp:revision>0</cp:revision>
  <dc:subject/>
  <dc:title/>
</cp:coreProperties>
</file>